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8">
  <si>
    <t xml:space="preserve">Таблица № 2 "Анализ показателей расходной части бюджета городского округа - города Тамбов</t>
  </si>
  <si>
    <t xml:space="preserve">за 1 квартал 2017 года"</t>
  </si>
  <si>
    <t xml:space="preserve">№ п/п</t>
  </si>
  <si>
    <t xml:space="preserve">Наименование показателя</t>
  </si>
  <si>
    <t xml:space="preserve">Утверждённые бюджетные назначения 2016, тыс. руб.</t>
  </si>
  <si>
    <t xml:space="preserve">Исполнено за 1 квартал 2016 г.</t>
  </si>
  <si>
    <t xml:space="preserve">Утверждённые бюджетные назначения 2017, тыс. руб.</t>
  </si>
  <si>
    <t xml:space="preserve">Исполнено за 1 квартал 2017 г.</t>
  </si>
  <si>
    <t xml:space="preserve">Изменение к показателям 2016 года</t>
  </si>
  <si>
    <t xml:space="preserve">тыс.руб.</t>
  </si>
  <si>
    <t xml:space="preserve">% исполнения</t>
  </si>
  <si>
    <t xml:space="preserve">удельный вес, % </t>
  </si>
  <si>
    <t xml:space="preserve">%</t>
  </si>
  <si>
    <t xml:space="preserve">1</t>
  </si>
  <si>
    <t xml:space="preserve">ОБЩЕГОСУДАРСТВЕННЫЕ ВОПРОСЫ</t>
  </si>
  <si>
    <t xml:space="preserve">2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3.1</t>
  </si>
  <si>
    <t xml:space="preserve">Сельское хозяйство и рыболовство</t>
  </si>
  <si>
    <t xml:space="preserve">-</t>
  </si>
  <si>
    <t xml:space="preserve">3.2</t>
  </si>
  <si>
    <t xml:space="preserve">Транспорт</t>
  </si>
  <si>
    <t xml:space="preserve">3.3</t>
  </si>
  <si>
    <t xml:space="preserve">Дорожное хозяйство (дорожные фонды)</t>
  </si>
  <si>
    <t xml:space="preserve">3.4</t>
  </si>
  <si>
    <t xml:space="preserve">Другие вопросы в области национальной экономики</t>
  </si>
  <si>
    <t xml:space="preserve">4</t>
  </si>
  <si>
    <t xml:space="preserve">ЖИЛИЩНО-КОММУНАЛЬНОЕ ХОЗЯЙСТВО </t>
  </si>
  <si>
    <t xml:space="preserve">4.1</t>
  </si>
  <si>
    <t xml:space="preserve">Жилищное хозяйство</t>
  </si>
  <si>
    <t xml:space="preserve">4.2</t>
  </si>
  <si>
    <t xml:space="preserve">Коммунальное хозяйство</t>
  </si>
  <si>
    <t xml:space="preserve">4.3</t>
  </si>
  <si>
    <t xml:space="preserve">Благоустройство</t>
  </si>
  <si>
    <t xml:space="preserve">4.4</t>
  </si>
  <si>
    <t xml:space="preserve">Другие вопросы в области жилищно-коммунального хозяйства</t>
  </si>
  <si>
    <t xml:space="preserve">5</t>
  </si>
  <si>
    <t xml:space="preserve">ОХРАНА ОКРУЖАЮЩЕЙ СРЕДЫ</t>
  </si>
  <si>
    <t xml:space="preserve">6</t>
  </si>
  <si>
    <t xml:space="preserve">ОБРАЗОВАНИЕ</t>
  </si>
  <si>
    <t xml:space="preserve">6.1</t>
  </si>
  <si>
    <t xml:space="preserve">Дошкольное образование</t>
  </si>
  <si>
    <t xml:space="preserve">6.2</t>
  </si>
  <si>
    <t xml:space="preserve">Общее образование</t>
  </si>
  <si>
    <t xml:space="preserve">6.3</t>
  </si>
  <si>
    <t xml:space="preserve">Начальное профессиональное образование</t>
  </si>
  <si>
    <t xml:space="preserve">Дополнительное образование детей</t>
  </si>
  <si>
    <t xml:space="preserve">6.4</t>
  </si>
  <si>
    <t xml:space="preserve">Профессинальная подготовка, переподготовка и повышение квалификации</t>
  </si>
  <si>
    <t xml:space="preserve">6.5</t>
  </si>
  <si>
    <t xml:space="preserve">Молодежная политика</t>
  </si>
  <si>
    <t xml:space="preserve">6.6</t>
  </si>
  <si>
    <t xml:space="preserve">Другие вопросы в области образования</t>
  </si>
  <si>
    <t xml:space="preserve">7</t>
  </si>
  <si>
    <t xml:space="preserve">КУЛЬТУРА, КИНЕМАТОГРАФИЯ</t>
  </si>
  <si>
    <t xml:space="preserve">7.1</t>
  </si>
  <si>
    <t xml:space="preserve">Культура</t>
  </si>
  <si>
    <t xml:space="preserve">7.2</t>
  </si>
  <si>
    <t xml:space="preserve">Другие вопросы о области культуры, кинематографии</t>
  </si>
  <si>
    <t xml:space="preserve">8</t>
  </si>
  <si>
    <t xml:space="preserve">ЗДРАВООХРАНЕНИЕ</t>
  </si>
  <si>
    <t xml:space="preserve">8.1</t>
  </si>
  <si>
    <t xml:space="preserve">Стационарная медицинская помощь</t>
  </si>
  <si>
    <t xml:space="preserve">8.2</t>
  </si>
  <si>
    <t xml:space="preserve">Амбулаторная помощь</t>
  </si>
  <si>
    <t xml:space="preserve">8.3</t>
  </si>
  <si>
    <t xml:space="preserve">Скорая медицинская помощь</t>
  </si>
  <si>
    <t xml:space="preserve">СОЦИАЛЬНАЯ ПОЛИТИКА</t>
  </si>
  <si>
    <t xml:space="preserve">9.1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8.4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9.2</t>
  </si>
  <si>
    <t xml:space="preserve">Массовый спорт</t>
  </si>
  <si>
    <t xml:space="preserve">9.3</t>
  </si>
  <si>
    <t xml:space="preserve">Спорт высших достижений</t>
  </si>
  <si>
    <t xml:space="preserve">9.4</t>
  </si>
  <si>
    <t xml:space="preserve">Другие вопросы в одласти физической культуры и спорта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12</t>
  </si>
  <si>
    <t xml:space="preserve">ИТОГО РАСХОДЫ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%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A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9.85"/>
    <col collapsed="false" customWidth="true" hidden="false" outlineLevel="0" max="3" min="3" style="1" width="12.85"/>
    <col collapsed="false" customWidth="true" hidden="false" outlineLevel="0" max="4" min="4" style="1" width="12.7"/>
    <col collapsed="false" customWidth="true" hidden="false" outlineLevel="0" max="5" min="5" style="1" width="9.28"/>
    <col collapsed="false" customWidth="true" hidden="false" outlineLevel="0" max="6" min="6" style="1" width="10.99"/>
    <col collapsed="false" customWidth="true" hidden="false" outlineLevel="0" max="7" min="7" style="1" width="12.99"/>
    <col collapsed="false" customWidth="true" hidden="false" outlineLevel="0" max="8" min="8" style="1" width="12.28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true" hidden="false" outlineLevel="0" max="11" min="11" style="1" width="10.41"/>
    <col collapsed="false" customWidth="true" hidden="false" outlineLevel="0" max="12" min="12" style="1" width="8.7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7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0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 t="s">
        <v>6</v>
      </c>
      <c r="H4" s="5" t="s">
        <v>7</v>
      </c>
      <c r="I4" s="5"/>
      <c r="J4" s="5"/>
      <c r="K4" s="5" t="s">
        <v>8</v>
      </c>
      <c r="L4" s="5"/>
    </row>
    <row r="5" customFormat="false" ht="31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50.25" hidden="false" customHeight="true" outlineLevel="0" collapsed="false">
      <c r="A6" s="5"/>
      <c r="B6" s="5"/>
      <c r="C6" s="5"/>
      <c r="D6" s="5" t="s">
        <v>9</v>
      </c>
      <c r="E6" s="5" t="s">
        <v>10</v>
      </c>
      <c r="F6" s="5" t="s">
        <v>11</v>
      </c>
      <c r="G6" s="5"/>
      <c r="H6" s="5" t="s">
        <v>9</v>
      </c>
      <c r="I6" s="5" t="s">
        <v>10</v>
      </c>
      <c r="J6" s="5" t="s">
        <v>11</v>
      </c>
      <c r="K6" s="5" t="s">
        <v>9</v>
      </c>
      <c r="L6" s="5" t="s">
        <v>12</v>
      </c>
    </row>
    <row r="7" s="7" customFormat="true" ht="12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</row>
    <row r="8" customFormat="false" ht="15" hidden="false" customHeight="false" outlineLevel="0" collapsed="false">
      <c r="A8" s="8" t="s">
        <v>13</v>
      </c>
      <c r="B8" s="9" t="s">
        <v>14</v>
      </c>
      <c r="C8" s="10" t="n">
        <v>351596.06</v>
      </c>
      <c r="D8" s="10" t="n">
        <v>93527.904</v>
      </c>
      <c r="E8" s="11" t="n">
        <f aca="false">D8/C8</f>
        <v>0.266009533781465</v>
      </c>
      <c r="F8" s="11" t="n">
        <f aca="false">D8/D49</f>
        <v>0.0731623979751824</v>
      </c>
      <c r="G8" s="10" t="n">
        <v>286491.644</v>
      </c>
      <c r="H8" s="10" t="n">
        <v>92293.587</v>
      </c>
      <c r="I8" s="11" t="n">
        <f aca="false">H8/G8</f>
        <v>0.322151060712961</v>
      </c>
      <c r="J8" s="11" t="n">
        <f aca="false">H8/H49</f>
        <v>0.0819823809309269</v>
      </c>
      <c r="K8" s="10" t="n">
        <f aca="false">H8-D8</f>
        <v>-1234.317</v>
      </c>
      <c r="L8" s="11" t="n">
        <f aca="false">H8/D8</f>
        <v>0.986802687249358</v>
      </c>
      <c r="M8" s="12"/>
    </row>
    <row r="9" customFormat="false" ht="28.5" hidden="false" customHeight="false" outlineLevel="0" collapsed="false">
      <c r="A9" s="8" t="s">
        <v>15</v>
      </c>
      <c r="B9" s="9" t="s">
        <v>16</v>
      </c>
      <c r="C9" s="10" t="n">
        <v>16431.6</v>
      </c>
      <c r="D9" s="10" t="n">
        <v>5916.309</v>
      </c>
      <c r="E9" s="11" t="n">
        <f aca="false">D9/C9</f>
        <v>0.360056780836924</v>
      </c>
      <c r="F9" s="11" t="n">
        <f aca="false">D9/D49</f>
        <v>0.00462804505489777</v>
      </c>
      <c r="G9" s="10" t="n">
        <v>23462.5</v>
      </c>
      <c r="H9" s="10" t="n">
        <v>5565.257</v>
      </c>
      <c r="I9" s="11" t="n">
        <f aca="false">H9/G9</f>
        <v>0.237197954182206</v>
      </c>
      <c r="J9" s="11" t="n">
        <f aca="false">H9/H49</f>
        <v>0.00494349644631872</v>
      </c>
      <c r="K9" s="10" t="n">
        <f aca="false">H9-D9</f>
        <v>-351.052000000001</v>
      </c>
      <c r="L9" s="11" t="n">
        <f aca="false">H9/D9</f>
        <v>0.940663680683345</v>
      </c>
    </row>
    <row r="10" customFormat="false" ht="15" hidden="false" customHeight="false" outlineLevel="0" collapsed="false">
      <c r="A10" s="8" t="n">
        <v>3</v>
      </c>
      <c r="B10" s="9" t="s">
        <v>17</v>
      </c>
      <c r="C10" s="10" t="n">
        <f aca="false">C12+C13+C14+C11</f>
        <v>1383360.695</v>
      </c>
      <c r="D10" s="10" t="n">
        <f aca="false">D12+D13+D14</f>
        <v>341670.868</v>
      </c>
      <c r="E10" s="11" t="n">
        <f aca="false">D10/C10</f>
        <v>0.246986103649562</v>
      </c>
      <c r="F10" s="11" t="n">
        <f aca="false">D10/D49</f>
        <v>0.26727274911605</v>
      </c>
      <c r="G10" s="10" t="n">
        <f aca="false">G12+G13+G14+G11</f>
        <v>1156953.986</v>
      </c>
      <c r="H10" s="10" t="n">
        <f aca="false">H12+H13+H14</f>
        <v>211269.791</v>
      </c>
      <c r="I10" s="11" t="n">
        <f aca="false">H10/G10</f>
        <v>0.182608637470912</v>
      </c>
      <c r="J10" s="11" t="n">
        <f aca="false">H10/H49</f>
        <v>0.187666348745979</v>
      </c>
      <c r="K10" s="10" t="n">
        <f aca="false">H10-D10</f>
        <v>-130401.077</v>
      </c>
      <c r="L10" s="11" t="n">
        <f aca="false">H10/D10</f>
        <v>0.61834300429734</v>
      </c>
    </row>
    <row r="11" customFormat="false" ht="15" hidden="false" customHeight="false" outlineLevel="0" collapsed="false">
      <c r="A11" s="13" t="s">
        <v>18</v>
      </c>
      <c r="B11" s="14" t="s">
        <v>19</v>
      </c>
      <c r="C11" s="15" t="n">
        <v>598.1</v>
      </c>
      <c r="D11" s="15" t="n">
        <v>0</v>
      </c>
      <c r="E11" s="16" t="n">
        <f aca="false">D11/C11</f>
        <v>0</v>
      </c>
      <c r="F11" s="17" t="s">
        <v>20</v>
      </c>
      <c r="G11" s="15" t="n">
        <v>0</v>
      </c>
      <c r="H11" s="15" t="n">
        <v>0</v>
      </c>
      <c r="I11" s="16"/>
      <c r="J11" s="16" t="n">
        <f aca="false">H11/H49*100</f>
        <v>0</v>
      </c>
      <c r="K11" s="18" t="s">
        <v>20</v>
      </c>
      <c r="L11" s="17" t="s">
        <v>20</v>
      </c>
    </row>
    <row r="12" customFormat="false" ht="15" hidden="false" customHeight="true" outlineLevel="0" collapsed="false">
      <c r="A12" s="19" t="s">
        <v>21</v>
      </c>
      <c r="B12" s="20" t="s">
        <v>22</v>
      </c>
      <c r="C12" s="21" t="n">
        <v>173332.895</v>
      </c>
      <c r="D12" s="21" t="n">
        <v>47095.756</v>
      </c>
      <c r="E12" s="22" t="n">
        <f aca="false">D12/C12</f>
        <v>0.271706971720515</v>
      </c>
      <c r="F12" s="22" t="n">
        <f aca="false">D12/D49</f>
        <v>0.0368407533586349</v>
      </c>
      <c r="G12" s="21" t="n">
        <v>177119.186</v>
      </c>
      <c r="H12" s="21" t="n">
        <v>44059.82</v>
      </c>
      <c r="I12" s="22" t="n">
        <f aca="false">H12/G12</f>
        <v>0.248758031216336</v>
      </c>
      <c r="J12" s="22" t="n">
        <f aca="false">H12/H49</f>
        <v>0.0391373774105028</v>
      </c>
      <c r="K12" s="21" t="n">
        <f aca="false">H12-D12</f>
        <v>-3035.936</v>
      </c>
      <c r="L12" s="22" t="n">
        <f aca="false">H12/D12</f>
        <v>0.935536951567356</v>
      </c>
    </row>
    <row r="13" customFormat="false" ht="15" hidden="false" customHeight="true" outlineLevel="0" collapsed="false">
      <c r="A13" s="19" t="s">
        <v>23</v>
      </c>
      <c r="B13" s="20" t="s">
        <v>24</v>
      </c>
      <c r="C13" s="21" t="n">
        <v>1206666.4</v>
      </c>
      <c r="D13" s="21" t="n">
        <v>294399.667</v>
      </c>
      <c r="E13" s="22" t="n">
        <f aca="false">D13/C13</f>
        <v>0.243977678503354</v>
      </c>
      <c r="F13" s="22" t="n">
        <f aca="false">D13/D49</f>
        <v>0.230294753540239</v>
      </c>
      <c r="G13" s="21" t="n">
        <v>973053.1</v>
      </c>
      <c r="H13" s="21" t="n">
        <v>167209.971</v>
      </c>
      <c r="I13" s="22" t="n">
        <f aca="false">H13/G13</f>
        <v>0.171840540870791</v>
      </c>
      <c r="J13" s="22" t="n">
        <f aca="false">H13/H49</f>
        <v>0.148528971335476</v>
      </c>
      <c r="K13" s="21" t="n">
        <f aca="false">H13-D13</f>
        <v>-127189.696</v>
      </c>
      <c r="L13" s="22" t="n">
        <f aca="false">H13/D13</f>
        <v>0.567969293932659</v>
      </c>
      <c r="M13" s="12"/>
    </row>
    <row r="14" customFormat="false" ht="15" hidden="false" customHeight="true" outlineLevel="0" collapsed="false">
      <c r="A14" s="19" t="s">
        <v>25</v>
      </c>
      <c r="B14" s="20" t="s">
        <v>26</v>
      </c>
      <c r="C14" s="21" t="n">
        <v>2763.3</v>
      </c>
      <c r="D14" s="21" t="n">
        <v>175.445</v>
      </c>
      <c r="E14" s="22" t="n">
        <f aca="false">D14/C14</f>
        <v>0.0634911156950024</v>
      </c>
      <c r="F14" s="22" t="n">
        <f aca="false">D14/D49</f>
        <v>0.000137242217175698</v>
      </c>
      <c r="G14" s="21" t="n">
        <v>6781.7</v>
      </c>
      <c r="H14" s="21" t="n">
        <v>0</v>
      </c>
      <c r="I14" s="22" t="n">
        <f aca="false">H14/G14</f>
        <v>0</v>
      </c>
      <c r="J14" s="22" t="n">
        <f aca="false">H14/H49</f>
        <v>0</v>
      </c>
      <c r="K14" s="21" t="n">
        <f aca="false">H14-D14</f>
        <v>-175.445</v>
      </c>
      <c r="L14" s="22" t="n">
        <f aca="false">H14/D14</f>
        <v>0</v>
      </c>
      <c r="M14" s="12"/>
    </row>
    <row r="15" customFormat="false" ht="24" hidden="false" customHeight="true" outlineLevel="0" collapsed="false">
      <c r="A15" s="8" t="s">
        <v>27</v>
      </c>
      <c r="B15" s="9" t="s">
        <v>28</v>
      </c>
      <c r="C15" s="10" t="n">
        <f aca="false">SUM(C16:C19)</f>
        <v>976620.342</v>
      </c>
      <c r="D15" s="10" t="n">
        <f aca="false">SUM(D16:D19)</f>
        <v>189897.673</v>
      </c>
      <c r="E15" s="11" t="n">
        <f aca="false">D15/C15</f>
        <v>0.194443700211192</v>
      </c>
      <c r="F15" s="11" t="n">
        <f aca="false">D15/D49</f>
        <v>0.148547850773894</v>
      </c>
      <c r="G15" s="10" t="n">
        <f aca="false">G16+G17+G18+G19</f>
        <v>889131.908</v>
      </c>
      <c r="H15" s="10" t="n">
        <f aca="false">SUM(H16:H19)</f>
        <v>156856.361</v>
      </c>
      <c r="I15" s="11" t="n">
        <f aca="false">H15/G15</f>
        <v>0.176415174833654</v>
      </c>
      <c r="J15" s="11" t="n">
        <f aca="false">H15/H49</f>
        <v>0.139332085326156</v>
      </c>
      <c r="K15" s="10" t="n">
        <f aca="false">H15-D15</f>
        <v>-33041.312</v>
      </c>
      <c r="L15" s="11" t="n">
        <f aca="false">H15/D15</f>
        <v>0.826004650409803</v>
      </c>
    </row>
    <row r="16" customFormat="false" ht="15" hidden="false" customHeight="false" outlineLevel="0" collapsed="false">
      <c r="A16" s="19" t="s">
        <v>29</v>
      </c>
      <c r="B16" s="20" t="s">
        <v>30</v>
      </c>
      <c r="C16" s="21" t="n">
        <v>319619.451</v>
      </c>
      <c r="D16" s="21" t="n">
        <v>22683.613</v>
      </c>
      <c r="E16" s="22" t="n">
        <f aca="false">D16/C16</f>
        <v>0.0709706900785585</v>
      </c>
      <c r="F16" s="22" t="n">
        <f aca="false">D16/D49</f>
        <v>0.0177443035804696</v>
      </c>
      <c r="G16" s="21" t="n">
        <v>149839.951</v>
      </c>
      <c r="H16" s="21" t="n">
        <v>12786.963</v>
      </c>
      <c r="I16" s="22" t="n">
        <f aca="false">H16/G16</f>
        <v>0.0853374745163925</v>
      </c>
      <c r="J16" s="22" t="n">
        <f aca="false">H16/H49</f>
        <v>0.0113583804215527</v>
      </c>
      <c r="K16" s="21" t="n">
        <f aca="false">H16-D16</f>
        <v>-9896.65</v>
      </c>
      <c r="L16" s="22" t="n">
        <f aca="false">H16/D16</f>
        <v>0.563709273297865</v>
      </c>
      <c r="M16" s="12"/>
    </row>
    <row r="17" customFormat="false" ht="15" hidden="false" customHeight="false" outlineLevel="0" collapsed="false">
      <c r="A17" s="19" t="s">
        <v>31</v>
      </c>
      <c r="B17" s="20" t="s">
        <v>32</v>
      </c>
      <c r="C17" s="21" t="n">
        <v>21993.7</v>
      </c>
      <c r="D17" s="21" t="n">
        <v>989.679</v>
      </c>
      <c r="E17" s="22" t="n">
        <f aca="false">D17/C17</f>
        <v>0.0449982949662858</v>
      </c>
      <c r="F17" s="22" t="n">
        <f aca="false">D17/D49</f>
        <v>0.00077417846192384</v>
      </c>
      <c r="G17" s="21" t="n">
        <v>55696.49</v>
      </c>
      <c r="H17" s="21" t="n">
        <v>1000.557</v>
      </c>
      <c r="I17" s="22" t="n">
        <f aca="false">H17/G17</f>
        <v>0.017964453415287</v>
      </c>
      <c r="J17" s="22" t="n">
        <f aca="false">H17/H49</f>
        <v>0.000888772966610404</v>
      </c>
      <c r="K17" s="21" t="n">
        <f aca="false">H17-D17</f>
        <v>10.878</v>
      </c>
      <c r="L17" s="22" t="n">
        <f aca="false">H17/D17</f>
        <v>1.0109914426799</v>
      </c>
      <c r="M17" s="12"/>
    </row>
    <row r="18" customFormat="false" ht="15" hidden="false" customHeight="false" outlineLevel="0" collapsed="false">
      <c r="A18" s="19" t="s">
        <v>33</v>
      </c>
      <c r="B18" s="20" t="s">
        <v>34</v>
      </c>
      <c r="C18" s="21" t="n">
        <v>509683.859</v>
      </c>
      <c r="D18" s="21" t="n">
        <v>135652.835</v>
      </c>
      <c r="E18" s="22" t="n">
        <f aca="false">D18/C18</f>
        <v>0.266150933769319</v>
      </c>
      <c r="F18" s="22" t="n">
        <f aca="false">D18/D49</f>
        <v>0.106114713109916</v>
      </c>
      <c r="G18" s="21" t="n">
        <v>539535.813</v>
      </c>
      <c r="H18" s="21" t="n">
        <v>113868.373</v>
      </c>
      <c r="I18" s="22" t="n">
        <f aca="false">H18/G18</f>
        <v>0.211048776107843</v>
      </c>
      <c r="J18" s="22" t="n">
        <f aca="false">H18/H49</f>
        <v>0.101146792910659</v>
      </c>
      <c r="K18" s="21" t="n">
        <f aca="false">H18-D18</f>
        <v>-21784.462</v>
      </c>
      <c r="L18" s="22" t="n">
        <f aca="false">H18/D18</f>
        <v>0.839410197361522</v>
      </c>
    </row>
    <row r="19" customFormat="false" ht="30" hidden="false" customHeight="false" outlineLevel="0" collapsed="false">
      <c r="A19" s="19" t="s">
        <v>35</v>
      </c>
      <c r="B19" s="20" t="s">
        <v>36</v>
      </c>
      <c r="C19" s="21" t="n">
        <v>125323.332</v>
      </c>
      <c r="D19" s="21" t="n">
        <v>30571.546</v>
      </c>
      <c r="E19" s="22" t="n">
        <f aca="false">D19/C19</f>
        <v>0.243941375577215</v>
      </c>
      <c r="F19" s="22" t="n">
        <f aca="false">D19/D49</f>
        <v>0.0239146556215843</v>
      </c>
      <c r="G19" s="21" t="n">
        <v>144059.654</v>
      </c>
      <c r="H19" s="21" t="n">
        <v>29200.468</v>
      </c>
      <c r="I19" s="22" t="n">
        <f aca="false">H19/G19</f>
        <v>0.202697057706386</v>
      </c>
      <c r="J19" s="22" t="n">
        <f aca="false">H19/H49</f>
        <v>0.025938139027334</v>
      </c>
      <c r="K19" s="21" t="n">
        <f aca="false">H19-D19</f>
        <v>-1371.078</v>
      </c>
      <c r="L19" s="22" t="n">
        <f aca="false">H19/D19</f>
        <v>0.955151826472891</v>
      </c>
      <c r="M19" s="12"/>
    </row>
    <row r="20" customFormat="false" ht="15" hidden="false" customHeight="false" outlineLevel="0" collapsed="false">
      <c r="A20" s="8" t="s">
        <v>37</v>
      </c>
      <c r="B20" s="9" t="s">
        <v>38</v>
      </c>
      <c r="C20" s="10" t="n">
        <v>31320</v>
      </c>
      <c r="D20" s="10" t="n">
        <v>1556.108</v>
      </c>
      <c r="E20" s="11" t="n">
        <f aca="false">D20/C20</f>
        <v>0.0496841634738187</v>
      </c>
      <c r="F20" s="11" t="n">
        <f aca="false">D20/D49</f>
        <v>0.00121726872857501</v>
      </c>
      <c r="G20" s="10" t="n">
        <v>20500</v>
      </c>
      <c r="H20" s="10" t="n">
        <v>1979.948</v>
      </c>
      <c r="I20" s="11" t="n">
        <f aca="false">H20/G20</f>
        <v>0.0965828292682927</v>
      </c>
      <c r="J20" s="11" t="n">
        <f aca="false">H20/H49</f>
        <v>0.00175874463693157</v>
      </c>
      <c r="K20" s="10" t="n">
        <f aca="false">H20-D20</f>
        <v>423.84</v>
      </c>
      <c r="L20" s="11" t="n">
        <f aca="false">H20/D20</f>
        <v>1.27237184051493</v>
      </c>
    </row>
    <row r="21" customFormat="false" ht="15" hidden="false" customHeight="false" outlineLevel="0" collapsed="false">
      <c r="A21" s="8" t="s">
        <v>39</v>
      </c>
      <c r="B21" s="9" t="s">
        <v>40</v>
      </c>
      <c r="C21" s="10" t="n">
        <f aca="false">SUM(C22:C28)</f>
        <v>1940227.429</v>
      </c>
      <c r="D21" s="10" t="n">
        <f aca="false">SUM(D22:D28)</f>
        <v>536377.487</v>
      </c>
      <c r="E21" s="11" t="n">
        <f aca="false">D21/C21</f>
        <v>0.276450831991614</v>
      </c>
      <c r="F21" s="11" t="n">
        <f aca="false">D21/D49</f>
        <v>0.419582407928464</v>
      </c>
      <c r="G21" s="10" t="n">
        <f aca="false">SUM(G22:G28)</f>
        <v>2177130.9</v>
      </c>
      <c r="H21" s="10" t="n">
        <f aca="false">SUM(H22:H28)</f>
        <v>552337.702</v>
      </c>
      <c r="I21" s="11" t="n">
        <f aca="false">H21/G21</f>
        <v>0.253699812905141</v>
      </c>
      <c r="J21" s="11" t="n">
        <f aca="false">H21/H49</f>
        <v>0.490629537325023</v>
      </c>
      <c r="K21" s="10" t="n">
        <f aca="false">H21-D21</f>
        <v>15960.2150000001</v>
      </c>
      <c r="L21" s="11" t="n">
        <f aca="false">H21/D21</f>
        <v>1.02975556466635</v>
      </c>
      <c r="M21" s="12"/>
    </row>
    <row r="22" customFormat="false" ht="15" hidden="false" customHeight="false" outlineLevel="0" collapsed="false">
      <c r="A22" s="19" t="s">
        <v>41</v>
      </c>
      <c r="B22" s="20" t="s">
        <v>42</v>
      </c>
      <c r="C22" s="21" t="n">
        <v>798608.4</v>
      </c>
      <c r="D22" s="21" t="n">
        <v>233329.203</v>
      </c>
      <c r="E22" s="22" t="n">
        <f aca="false">D22/C22</f>
        <v>0.292169733000555</v>
      </c>
      <c r="F22" s="22" t="n">
        <f aca="false">D22/D49</f>
        <v>0.182522255701551</v>
      </c>
      <c r="G22" s="21" t="n">
        <v>831864.3</v>
      </c>
      <c r="H22" s="21" t="n">
        <v>234985.896</v>
      </c>
      <c r="I22" s="22" t="n">
        <f aca="false">H22/G22</f>
        <v>0.282481044083753</v>
      </c>
      <c r="J22" s="22" t="n">
        <f aca="false">H22/H49</f>
        <v>0.208732847703353</v>
      </c>
      <c r="K22" s="21" t="n">
        <f aca="false">H22-D22</f>
        <v>1656.693</v>
      </c>
      <c r="L22" s="22" t="n">
        <f aca="false">H22/D22</f>
        <v>1.00710023854151</v>
      </c>
    </row>
    <row r="23" customFormat="false" ht="15" hidden="false" customHeight="false" outlineLevel="0" collapsed="false">
      <c r="A23" s="19" t="s">
        <v>43</v>
      </c>
      <c r="B23" s="20" t="s">
        <v>44</v>
      </c>
      <c r="C23" s="21" t="n">
        <v>1047267.029</v>
      </c>
      <c r="D23" s="21" t="n">
        <v>272580.591</v>
      </c>
      <c r="E23" s="22" t="n">
        <f aca="false">D23/C23</f>
        <v>0.260278022177666</v>
      </c>
      <c r="F23" s="22" t="n">
        <f aca="false">D23/D49</f>
        <v>0.213226735831185</v>
      </c>
      <c r="G23" s="21" t="n">
        <v>1027968.6</v>
      </c>
      <c r="H23" s="21" t="n">
        <v>233361.648</v>
      </c>
      <c r="I23" s="22" t="n">
        <f aca="false">H23/G23</f>
        <v>0.227012428200628</v>
      </c>
      <c r="J23" s="22" t="n">
        <f aca="false">H23/H49</f>
        <v>0.207290063620616</v>
      </c>
      <c r="K23" s="21" t="n">
        <f aca="false">H23-D23</f>
        <v>-39218.943</v>
      </c>
      <c r="L23" s="22" t="n">
        <f aca="false">H23/D23</f>
        <v>0.856119825494105</v>
      </c>
      <c r="M23" s="12"/>
    </row>
    <row r="24" customFormat="false" ht="15" hidden="true" customHeight="false" outlineLevel="0" collapsed="false">
      <c r="A24" s="19" t="s">
        <v>45</v>
      </c>
      <c r="B24" s="20" t="s">
        <v>46</v>
      </c>
      <c r="C24" s="21"/>
      <c r="D24" s="21"/>
      <c r="E24" s="22" t="e">
        <f aca="false">D24/C24</f>
        <v>#DIV/0!</v>
      </c>
      <c r="F24" s="22" t="e">
        <f aca="false">D24/D50</f>
        <v>#DIV/0!</v>
      </c>
      <c r="G24" s="23"/>
      <c r="H24" s="23"/>
      <c r="I24" s="22" t="e">
        <f aca="false">H24/G24</f>
        <v>#DIV/0!</v>
      </c>
      <c r="J24" s="22" t="e">
        <f aca="false">H24/H51</f>
        <v>#DIV/0!</v>
      </c>
      <c r="K24" s="21" t="n">
        <f aca="false">H24-D24</f>
        <v>0</v>
      </c>
      <c r="L24" s="22" t="e">
        <f aca="false">H24/D24</f>
        <v>#DIV/0!</v>
      </c>
    </row>
    <row r="25" customFormat="false" ht="15" hidden="false" customHeight="false" outlineLevel="0" collapsed="false">
      <c r="A25" s="19" t="s">
        <v>45</v>
      </c>
      <c r="B25" s="20" t="s">
        <v>47</v>
      </c>
      <c r="C25" s="21"/>
      <c r="D25" s="21"/>
      <c r="E25" s="22"/>
      <c r="F25" s="22"/>
      <c r="G25" s="21" t="n">
        <v>146306.3</v>
      </c>
      <c r="H25" s="21" t="n">
        <v>47718.933</v>
      </c>
      <c r="I25" s="22" t="n">
        <f aca="false">H25/G25</f>
        <v>0.326157745770346</v>
      </c>
      <c r="J25" s="22" t="n">
        <f aca="false">H25/H49</f>
        <v>0.0423876877038421</v>
      </c>
      <c r="K25" s="21" t="n">
        <f aca="false">H25-D25</f>
        <v>47718.933</v>
      </c>
      <c r="L25" s="22"/>
    </row>
    <row r="26" customFormat="false" ht="30" hidden="false" customHeight="false" outlineLevel="0" collapsed="false">
      <c r="A26" s="19" t="s">
        <v>48</v>
      </c>
      <c r="B26" s="20" t="s">
        <v>49</v>
      </c>
      <c r="C26" s="21" t="n">
        <v>421</v>
      </c>
      <c r="D26" s="21" t="n">
        <v>55.2</v>
      </c>
      <c r="E26" s="22" t="n">
        <f aca="false">D26/C26</f>
        <v>0.131116389548694</v>
      </c>
      <c r="F26" s="22" t="n">
        <f aca="false">D26/D49</f>
        <v>4.31803151306595E-005</v>
      </c>
      <c r="G26" s="21" t="n">
        <v>162.8</v>
      </c>
      <c r="H26" s="21" t="n">
        <v>12.6</v>
      </c>
      <c r="I26" s="22" t="n">
        <f aca="false">H26/G26</f>
        <v>0.0773955773955774</v>
      </c>
      <c r="J26" s="22" t="n">
        <f aca="false">H26/H49</f>
        <v>1.11923052652583E-005</v>
      </c>
      <c r="K26" s="21" t="n">
        <f aca="false">H26-D26</f>
        <v>-42.6</v>
      </c>
      <c r="L26" s="22" t="n">
        <f aca="false">H26/D26</f>
        <v>0.228260869565217</v>
      </c>
      <c r="M26" s="12"/>
    </row>
    <row r="27" customFormat="false" ht="15.75" hidden="false" customHeight="true" outlineLevel="0" collapsed="false">
      <c r="A27" s="19" t="s">
        <v>50</v>
      </c>
      <c r="B27" s="20" t="s">
        <v>51</v>
      </c>
      <c r="C27" s="21" t="n">
        <v>8181.6</v>
      </c>
      <c r="D27" s="21" t="n">
        <v>2360.089</v>
      </c>
      <c r="E27" s="22" t="n">
        <f aca="false">D27/C27</f>
        <v>0.288463014569277</v>
      </c>
      <c r="F27" s="22" t="n">
        <f aca="false">D27/D49</f>
        <v>0.00184618454268846</v>
      </c>
      <c r="G27" s="21" t="n">
        <v>22492.7</v>
      </c>
      <c r="H27" s="21" t="n">
        <v>3516.286</v>
      </c>
      <c r="I27" s="22" t="n">
        <f aca="false">H27/G27</f>
        <v>0.156330098209641</v>
      </c>
      <c r="J27" s="22" t="n">
        <f aca="false">H27/H49</f>
        <v>0.00312344018348843</v>
      </c>
      <c r="K27" s="21" t="n">
        <f aca="false">H27-D27</f>
        <v>1156.197</v>
      </c>
      <c r="L27" s="22" t="n">
        <f aca="false">H27/D27</f>
        <v>1.48989550817787</v>
      </c>
    </row>
    <row r="28" customFormat="false" ht="15" hidden="false" customHeight="false" outlineLevel="0" collapsed="false">
      <c r="A28" s="19" t="s">
        <v>52</v>
      </c>
      <c r="B28" s="20" t="s">
        <v>53</v>
      </c>
      <c r="C28" s="21" t="n">
        <v>85749.4</v>
      </c>
      <c r="D28" s="21" t="n">
        <v>28052.404</v>
      </c>
      <c r="E28" s="22" t="n">
        <f aca="false">D28/C28</f>
        <v>0.327144026663743</v>
      </c>
      <c r="F28" s="22" t="n">
        <f aca="false">D28/D49</f>
        <v>0.0219440515379089</v>
      </c>
      <c r="G28" s="21" t="n">
        <v>148336.2</v>
      </c>
      <c r="H28" s="21" t="n">
        <v>32742.339</v>
      </c>
      <c r="I28" s="22" t="n">
        <f aca="false">H28/G28</f>
        <v>0.220730603857993</v>
      </c>
      <c r="J28" s="22" t="n">
        <f aca="false">H28/H49</f>
        <v>0.0290843058084582</v>
      </c>
      <c r="K28" s="21" t="n">
        <f aca="false">H28-D28</f>
        <v>4689.935</v>
      </c>
      <c r="L28" s="22" t="n">
        <f aca="false">H28/D28</f>
        <v>1.1671847803133</v>
      </c>
      <c r="M28" s="12"/>
    </row>
    <row r="29" customFormat="false" ht="15" hidden="false" customHeight="false" outlineLevel="0" collapsed="false">
      <c r="A29" s="8" t="s">
        <v>54</v>
      </c>
      <c r="B29" s="9" t="s">
        <v>55</v>
      </c>
      <c r="C29" s="10" t="n">
        <f aca="false">C30+C31</f>
        <v>70601.1</v>
      </c>
      <c r="D29" s="10" t="n">
        <f aca="false">D30+D31</f>
        <v>33152.97</v>
      </c>
      <c r="E29" s="11" t="n">
        <f aca="false">D29/C29</f>
        <v>0.46958149377276</v>
      </c>
      <c r="F29" s="11" t="n">
        <f aca="false">D29/D49</f>
        <v>0.0259339799296612</v>
      </c>
      <c r="G29" s="10" t="n">
        <f aca="false">G30+G31</f>
        <v>78925.7</v>
      </c>
      <c r="H29" s="10" t="n">
        <f aca="false">H30+H31</f>
        <v>26568.419</v>
      </c>
      <c r="I29" s="11" t="n">
        <f aca="false">H29/G29</f>
        <v>0.33662569986709</v>
      </c>
      <c r="J29" s="11" t="n">
        <f aca="false">H29/H49</f>
        <v>0.0236001472907373</v>
      </c>
      <c r="K29" s="10" t="n">
        <f aca="false">H29-D29</f>
        <v>-6584.551</v>
      </c>
      <c r="L29" s="11" t="n">
        <f aca="false">H29/D29</f>
        <v>0.801388804683261</v>
      </c>
      <c r="M29" s="12"/>
    </row>
    <row r="30" customFormat="false" ht="15" hidden="false" customHeight="false" outlineLevel="0" collapsed="false">
      <c r="A30" s="19" t="s">
        <v>56</v>
      </c>
      <c r="B30" s="24" t="s">
        <v>57</v>
      </c>
      <c r="C30" s="25" t="n">
        <v>57577.2</v>
      </c>
      <c r="D30" s="25" t="n">
        <v>26492.694</v>
      </c>
      <c r="E30" s="26" t="n">
        <f aca="false">D30/C30</f>
        <v>0.460124736875013</v>
      </c>
      <c r="F30" s="26" t="n">
        <f aca="false">D30/D49</f>
        <v>0.0207239651373212</v>
      </c>
      <c r="G30" s="25" t="n">
        <v>62143.7</v>
      </c>
      <c r="H30" s="25" t="n">
        <v>20071.844</v>
      </c>
      <c r="I30" s="26" t="n">
        <f aca="false">H30/G30</f>
        <v>0.322990810009703</v>
      </c>
      <c r="J30" s="22" t="n">
        <f aca="false">H30/H49</f>
        <v>0.0178293813717972</v>
      </c>
      <c r="K30" s="25" t="n">
        <f aca="false">H30-D30</f>
        <v>-6420.85</v>
      </c>
      <c r="L30" s="26" t="n">
        <f aca="false">H30/D30</f>
        <v>0.757636954550564</v>
      </c>
    </row>
    <row r="31" customFormat="false" ht="33" hidden="false" customHeight="true" outlineLevel="0" collapsed="false">
      <c r="A31" s="19" t="s">
        <v>58</v>
      </c>
      <c r="B31" s="24" t="s">
        <v>59</v>
      </c>
      <c r="C31" s="25" t="n">
        <v>13023.9</v>
      </c>
      <c r="D31" s="25" t="n">
        <v>6660.276</v>
      </c>
      <c r="E31" s="26" t="n">
        <f aca="false">D31/C31</f>
        <v>0.511388754520535</v>
      </c>
      <c r="F31" s="26" t="n">
        <f aca="false">D31/D49</f>
        <v>0.00521001479234001</v>
      </c>
      <c r="G31" s="25" t="n">
        <v>16782</v>
      </c>
      <c r="H31" s="25" t="n">
        <v>6496.575</v>
      </c>
      <c r="I31" s="26" t="n">
        <f aca="false">H31/G31</f>
        <v>0.387115659635324</v>
      </c>
      <c r="J31" s="22" t="n">
        <f aca="false">H31/H49</f>
        <v>0.00577076591894014</v>
      </c>
      <c r="K31" s="25" t="n">
        <f aca="false">H31-D31</f>
        <v>-163.701</v>
      </c>
      <c r="L31" s="26" t="n">
        <f aca="false">H31/D31</f>
        <v>0.975421288847489</v>
      </c>
      <c r="M31" s="12"/>
    </row>
    <row r="32" customFormat="false" ht="15" hidden="true" customHeight="false" outlineLevel="0" collapsed="false">
      <c r="A32" s="8" t="s">
        <v>60</v>
      </c>
      <c r="B32" s="9" t="s">
        <v>61</v>
      </c>
      <c r="C32" s="10"/>
      <c r="D32" s="10"/>
      <c r="E32" s="11"/>
      <c r="F32" s="11"/>
      <c r="G32" s="27"/>
      <c r="H32" s="27"/>
      <c r="I32" s="11"/>
      <c r="J32" s="28"/>
      <c r="K32" s="10"/>
      <c r="L32" s="11"/>
    </row>
    <row r="33" customFormat="false" ht="15" hidden="true" customHeight="false" outlineLevel="0" collapsed="false">
      <c r="A33" s="19" t="s">
        <v>62</v>
      </c>
      <c r="B33" s="20" t="s">
        <v>63</v>
      </c>
      <c r="C33" s="25"/>
      <c r="D33" s="25"/>
      <c r="E33" s="26"/>
      <c r="F33" s="16"/>
      <c r="G33" s="29"/>
      <c r="H33" s="29"/>
      <c r="I33" s="26"/>
      <c r="J33" s="22"/>
      <c r="K33" s="25"/>
      <c r="L33" s="26"/>
    </row>
    <row r="34" customFormat="false" ht="15" hidden="true" customHeight="false" outlineLevel="0" collapsed="false">
      <c r="A34" s="19" t="s">
        <v>64</v>
      </c>
      <c r="B34" s="20" t="s">
        <v>65</v>
      </c>
      <c r="C34" s="25"/>
      <c r="D34" s="25"/>
      <c r="E34" s="26"/>
      <c r="F34" s="16"/>
      <c r="G34" s="29"/>
      <c r="H34" s="29"/>
      <c r="I34" s="26"/>
      <c r="J34" s="22"/>
      <c r="K34" s="25"/>
      <c r="L34" s="26"/>
    </row>
    <row r="35" customFormat="false" ht="15" hidden="true" customHeight="false" outlineLevel="0" collapsed="false">
      <c r="A35" s="19" t="s">
        <v>66</v>
      </c>
      <c r="B35" s="20" t="s">
        <v>67</v>
      </c>
      <c r="C35" s="25"/>
      <c r="D35" s="25"/>
      <c r="E35" s="26"/>
      <c r="F35" s="16"/>
      <c r="G35" s="29"/>
      <c r="H35" s="29"/>
      <c r="I35" s="26"/>
      <c r="J35" s="22"/>
      <c r="K35" s="25"/>
      <c r="L35" s="26"/>
    </row>
    <row r="36" customFormat="false" ht="15" hidden="false" customHeight="false" outlineLevel="0" collapsed="false">
      <c r="A36" s="8" t="n">
        <v>8</v>
      </c>
      <c r="B36" s="9" t="s">
        <v>68</v>
      </c>
      <c r="C36" s="10" t="n">
        <f aca="false">C37+C38+C39+C41+C40</f>
        <v>90670.039</v>
      </c>
      <c r="D36" s="10" t="n">
        <f aca="false">D37+D38+D39+D41+D40</f>
        <v>10242.08</v>
      </c>
      <c r="E36" s="11" t="n">
        <f aca="false">D36/C36</f>
        <v>0.112959916119591</v>
      </c>
      <c r="F36" s="11" t="n">
        <f aca="false">D36/D49</f>
        <v>0.00801188844190987</v>
      </c>
      <c r="G36" s="10" t="n">
        <f aca="false">G37+G38+G39+G41+G40</f>
        <v>138672.184</v>
      </c>
      <c r="H36" s="10" t="n">
        <f aca="false">H37+H38+H39+H41+H40</f>
        <v>8856.891</v>
      </c>
      <c r="I36" s="11" t="n">
        <f aca="false">H36/G36</f>
        <v>0.0638692688362073</v>
      </c>
      <c r="J36" s="11" t="n">
        <f aca="false">H36/H49</f>
        <v>0.00786738315659677</v>
      </c>
      <c r="K36" s="10" t="n">
        <f aca="false">H36-D36</f>
        <v>-1385.189</v>
      </c>
      <c r="L36" s="11" t="n">
        <f aca="false">H36/D36</f>
        <v>0.864755108337369</v>
      </c>
      <c r="M36" s="12"/>
    </row>
    <row r="37" s="33" customFormat="true" ht="15" hidden="true" customHeight="false" outlineLevel="0" collapsed="false">
      <c r="A37" s="30" t="s">
        <v>69</v>
      </c>
      <c r="B37" s="20" t="s">
        <v>70</v>
      </c>
      <c r="C37" s="31"/>
      <c r="D37" s="31"/>
      <c r="E37" s="26"/>
      <c r="F37" s="16"/>
      <c r="G37" s="31"/>
      <c r="H37" s="31"/>
      <c r="I37" s="32"/>
      <c r="J37" s="22"/>
      <c r="K37" s="25"/>
      <c r="L37" s="26"/>
    </row>
    <row r="38" s="33" customFormat="true" ht="15" hidden="false" customHeight="false" outlineLevel="0" collapsed="false">
      <c r="A38" s="30" t="s">
        <v>62</v>
      </c>
      <c r="B38" s="20" t="s">
        <v>71</v>
      </c>
      <c r="C38" s="31" t="n">
        <v>4633</v>
      </c>
      <c r="D38" s="31" t="n">
        <v>2199.529</v>
      </c>
      <c r="E38" s="26" t="n">
        <f aca="false">D38/C38</f>
        <v>0.474752644075113</v>
      </c>
      <c r="F38" s="16" t="n">
        <f aca="false">D38/D49</f>
        <v>0.00172058614780841</v>
      </c>
      <c r="G38" s="31" t="n">
        <v>4638.9</v>
      </c>
      <c r="H38" s="31" t="n">
        <v>1952.664</v>
      </c>
      <c r="I38" s="32" t="n">
        <f aca="false">H38/G38</f>
        <v>0.420932548664554</v>
      </c>
      <c r="J38" s="22" t="n">
        <f aca="false">H38/H49</f>
        <v>0.0017345088546413</v>
      </c>
      <c r="K38" s="25" t="n">
        <f aca="false">H38-D38</f>
        <v>-246.865</v>
      </c>
      <c r="L38" s="26" t="n">
        <f aca="false">H38/D38</f>
        <v>0.887764607786485</v>
      </c>
      <c r="M38" s="34"/>
    </row>
    <row r="39" s="33" customFormat="true" ht="15" hidden="false" customHeight="false" outlineLevel="0" collapsed="false">
      <c r="A39" s="30" t="s">
        <v>64</v>
      </c>
      <c r="B39" s="20" t="s">
        <v>72</v>
      </c>
      <c r="C39" s="31" t="n">
        <v>45501.339</v>
      </c>
      <c r="D39" s="31" t="n">
        <v>597.455</v>
      </c>
      <c r="E39" s="26" t="n">
        <f aca="false">D39/C39</f>
        <v>0.0131304927092365</v>
      </c>
      <c r="F39" s="16" t="n">
        <f aca="false">D39/D49</f>
        <v>0.000467360419862105</v>
      </c>
      <c r="G39" s="31" t="n">
        <v>98274.384</v>
      </c>
      <c r="H39" s="31" t="n">
        <v>572.965</v>
      </c>
      <c r="I39" s="32" t="n">
        <f aca="false">H39/G39</f>
        <v>0.00583025786251685</v>
      </c>
      <c r="J39" s="22" t="n">
        <f aca="false">H39/H49</f>
        <v>0.00050895231637371</v>
      </c>
      <c r="K39" s="25" t="n">
        <f aca="false">H39-D39</f>
        <v>-24.49</v>
      </c>
      <c r="L39" s="26" t="n">
        <f aca="false">H39/D39</f>
        <v>0.959009465148003</v>
      </c>
    </row>
    <row r="40" s="33" customFormat="true" ht="15" hidden="false" customHeight="false" outlineLevel="0" collapsed="false">
      <c r="A40" s="30" t="s">
        <v>66</v>
      </c>
      <c r="B40" s="20" t="s">
        <v>73</v>
      </c>
      <c r="C40" s="31" t="n">
        <v>36869.7</v>
      </c>
      <c r="D40" s="31" t="n">
        <v>6018.826</v>
      </c>
      <c r="E40" s="26" t="n">
        <f aca="false">D40/C40</f>
        <v>0.163245863134227</v>
      </c>
      <c r="F40" s="16" t="n">
        <f aca="false">D40/D49</f>
        <v>0.00470823919196751</v>
      </c>
      <c r="G40" s="31" t="n">
        <v>32092.9</v>
      </c>
      <c r="H40" s="31" t="n">
        <v>4948.576</v>
      </c>
      <c r="I40" s="32" t="n">
        <f aca="false">H40/G40</f>
        <v>0.154195351619829</v>
      </c>
      <c r="J40" s="22" t="n">
        <f aca="false">H40/H49</f>
        <v>0.00439571216034374</v>
      </c>
      <c r="K40" s="25" t="n">
        <f aca="false">H40-D40</f>
        <v>-1070.25</v>
      </c>
      <c r="L40" s="26" t="n">
        <f aca="false">H40/D40</f>
        <v>0.822182930691135</v>
      </c>
    </row>
    <row r="41" s="33" customFormat="true" ht="15" hidden="false" customHeight="false" outlineLevel="0" collapsed="false">
      <c r="A41" s="30" t="s">
        <v>74</v>
      </c>
      <c r="B41" s="20" t="s">
        <v>75</v>
      </c>
      <c r="C41" s="31" t="n">
        <v>3666</v>
      </c>
      <c r="D41" s="31" t="n">
        <v>1426.27</v>
      </c>
      <c r="E41" s="26" t="n">
        <f aca="false">D41/C41</f>
        <v>0.38905346426623</v>
      </c>
      <c r="F41" s="16" t="n">
        <f aca="false">D41/D49</f>
        <v>0.00111570268227184</v>
      </c>
      <c r="G41" s="31" t="n">
        <v>3666</v>
      </c>
      <c r="H41" s="31" t="n">
        <v>1382.686</v>
      </c>
      <c r="I41" s="32" t="n">
        <f aca="false">H41/G41</f>
        <v>0.377164757228587</v>
      </c>
      <c r="J41" s="22" t="n">
        <f aca="false">H41/H49</f>
        <v>0.00122820982523802</v>
      </c>
      <c r="K41" s="25" t="n">
        <f aca="false">H41-D41</f>
        <v>-43.5840000000001</v>
      </c>
      <c r="L41" s="26" t="n">
        <f aca="false">H41/D41</f>
        <v>0.969441971015306</v>
      </c>
    </row>
    <row r="42" s="33" customFormat="true" ht="15" hidden="false" customHeight="false" outlineLevel="0" collapsed="false">
      <c r="A42" s="8" t="n">
        <v>9</v>
      </c>
      <c r="B42" s="9" t="s">
        <v>76</v>
      </c>
      <c r="C42" s="10" t="n">
        <f aca="false">C43+C44+C45+C46</f>
        <v>10771.3</v>
      </c>
      <c r="D42" s="10" t="n">
        <f aca="false">D43+D44+D45+D46</f>
        <v>3721.767</v>
      </c>
      <c r="E42" s="11" t="n">
        <f aca="false">D42/C42</f>
        <v>0.345526259597263</v>
      </c>
      <c r="F42" s="11" t="n">
        <f aca="false">D42/D49</f>
        <v>0.00291135999824075</v>
      </c>
      <c r="G42" s="10" t="n">
        <f aca="false">G43+G46+G44</f>
        <v>15863</v>
      </c>
      <c r="H42" s="10" t="n">
        <f aca="false">H43+H44+H45+H46</f>
        <v>4635.379</v>
      </c>
      <c r="I42" s="11" t="n">
        <f aca="false">H42/G42</f>
        <v>0.292213263569312</v>
      </c>
      <c r="J42" s="11" t="n">
        <f aca="false">H42/H49</f>
        <v>0.00411750609429905</v>
      </c>
      <c r="K42" s="10" t="n">
        <f aca="false">H42-D42</f>
        <v>913.612000000001</v>
      </c>
      <c r="L42" s="11" t="n">
        <f aca="false">H42/D42</f>
        <v>1.24547802159566</v>
      </c>
    </row>
    <row r="43" s="33" customFormat="true" ht="15" hidden="false" customHeight="false" outlineLevel="0" collapsed="false">
      <c r="A43" s="30" t="s">
        <v>69</v>
      </c>
      <c r="B43" s="20" t="s">
        <v>77</v>
      </c>
      <c r="C43" s="25" t="n">
        <v>7550</v>
      </c>
      <c r="D43" s="25" t="n">
        <v>2615.589</v>
      </c>
      <c r="E43" s="26" t="n">
        <f aca="false">D43/C43</f>
        <v>0.346435629139073</v>
      </c>
      <c r="F43" s="16" t="n">
        <f aca="false">D43/D49</f>
        <v>0.0020460499505849</v>
      </c>
      <c r="G43" s="25" t="n">
        <v>11371.1</v>
      </c>
      <c r="H43" s="25" t="n">
        <v>2844.762</v>
      </c>
      <c r="I43" s="26" t="n">
        <f aca="false">H43/G43</f>
        <v>0.25017474122996</v>
      </c>
      <c r="J43" s="22" t="n">
        <f aca="false">H43/H49</f>
        <v>0.00252694005642912</v>
      </c>
      <c r="K43" s="25" t="n">
        <f aca="false">H43-D43</f>
        <v>229.173</v>
      </c>
      <c r="L43" s="26" t="n">
        <f aca="false">H43/D43</f>
        <v>1.08761812348959</v>
      </c>
    </row>
    <row r="44" s="33" customFormat="true" ht="15" hidden="false" customHeight="false" outlineLevel="0" collapsed="false">
      <c r="A44" s="30" t="s">
        <v>78</v>
      </c>
      <c r="B44" s="20" t="s">
        <v>79</v>
      </c>
      <c r="C44" s="25" t="n">
        <v>644</v>
      </c>
      <c r="D44" s="15" t="n">
        <v>0</v>
      </c>
      <c r="E44" s="26" t="n">
        <f aca="false">D44/C44</f>
        <v>0</v>
      </c>
      <c r="F44" s="16" t="n">
        <f aca="false">D44/D49</f>
        <v>0</v>
      </c>
      <c r="G44" s="25" t="n">
        <v>617.5</v>
      </c>
      <c r="H44" s="15" t="n">
        <v>145.313</v>
      </c>
      <c r="I44" s="26" t="n">
        <f aca="false">H44/G44</f>
        <v>0.235324696356275</v>
      </c>
      <c r="J44" s="22" t="n">
        <f aca="false">H44/H49</f>
        <v>0.000129078369445277</v>
      </c>
      <c r="K44" s="25" t="n">
        <f aca="false">H44-D44</f>
        <v>145.313</v>
      </c>
      <c r="L44" s="26"/>
    </row>
    <row r="45" s="33" customFormat="true" ht="15" hidden="false" customHeight="false" outlineLevel="0" collapsed="false">
      <c r="A45" s="30" t="s">
        <v>80</v>
      </c>
      <c r="B45" s="20" t="s">
        <v>81</v>
      </c>
      <c r="C45" s="25" t="n">
        <v>50</v>
      </c>
      <c r="D45" s="25" t="n">
        <v>0</v>
      </c>
      <c r="E45" s="26" t="n">
        <f aca="false">D45/C45</f>
        <v>0</v>
      </c>
      <c r="F45" s="16" t="n">
        <f aca="false">D45/D49</f>
        <v>0</v>
      </c>
      <c r="G45" s="25" t="n">
        <v>0</v>
      </c>
      <c r="H45" s="25" t="n">
        <v>0</v>
      </c>
      <c r="I45" s="26"/>
      <c r="J45" s="22" t="n">
        <f aca="false">H45/H49</f>
        <v>0</v>
      </c>
      <c r="K45" s="25" t="n">
        <f aca="false">H45-D45</f>
        <v>0</v>
      </c>
      <c r="L45" s="26"/>
    </row>
    <row r="46" s="33" customFormat="true" ht="30" hidden="false" customHeight="false" outlineLevel="0" collapsed="false">
      <c r="A46" s="30" t="s">
        <v>82</v>
      </c>
      <c r="B46" s="20" t="s">
        <v>83</v>
      </c>
      <c r="C46" s="25" t="n">
        <v>2527.3</v>
      </c>
      <c r="D46" s="25" t="n">
        <v>1106.178</v>
      </c>
      <c r="E46" s="26" t="n">
        <f aca="false">D46/C46</f>
        <v>0.437691607644522</v>
      </c>
      <c r="F46" s="16" t="n">
        <f aca="false">D46/D49</f>
        <v>0.000865310047655845</v>
      </c>
      <c r="G46" s="25" t="n">
        <v>3874.4</v>
      </c>
      <c r="H46" s="25" t="n">
        <v>1645.304</v>
      </c>
      <c r="I46" s="26" t="n">
        <f aca="false">H46/G46</f>
        <v>0.424660334503407</v>
      </c>
      <c r="J46" s="22" t="n">
        <f aca="false">H46/H49</f>
        <v>0.00146148766842465</v>
      </c>
      <c r="K46" s="25" t="n">
        <f aca="false">H46-D46</f>
        <v>539.126</v>
      </c>
      <c r="L46" s="26" t="n">
        <f aca="false">H46/D46</f>
        <v>1.48737725754806</v>
      </c>
      <c r="M46" s="34"/>
    </row>
    <row r="47" s="33" customFormat="true" ht="15" hidden="false" customHeight="false" outlineLevel="0" collapsed="false">
      <c r="A47" s="8" t="n">
        <v>10</v>
      </c>
      <c r="B47" s="9" t="s">
        <v>84</v>
      </c>
      <c r="C47" s="10" t="n">
        <v>4420.6</v>
      </c>
      <c r="D47" s="10" t="n">
        <v>1760.55</v>
      </c>
      <c r="E47" s="11" t="n">
        <f aca="false">D47/C47</f>
        <v>0.398260417137945</v>
      </c>
      <c r="F47" s="11" t="n">
        <f aca="false">D47/D49</f>
        <v>0.00137719390947976</v>
      </c>
      <c r="G47" s="10" t="n">
        <v>5026.5</v>
      </c>
      <c r="H47" s="10" t="n">
        <v>2230.644</v>
      </c>
      <c r="I47" s="11" t="n">
        <f aca="false">H47/G47</f>
        <v>0.443776783049836</v>
      </c>
      <c r="J47" s="11" t="n">
        <f aca="false">H47/H49</f>
        <v>0.0019814324274696</v>
      </c>
      <c r="K47" s="10" t="n">
        <f aca="false">H47-D47</f>
        <v>470.094</v>
      </c>
      <c r="L47" s="11" t="n">
        <f aca="false">H47/D47</f>
        <v>1.2670154213172</v>
      </c>
      <c r="M47" s="34"/>
    </row>
    <row r="48" s="33" customFormat="true" ht="28.5" hidden="false" customHeight="false" outlineLevel="0" collapsed="false">
      <c r="A48" s="8" t="n">
        <v>11</v>
      </c>
      <c r="B48" s="9" t="s">
        <v>85</v>
      </c>
      <c r="C48" s="10" t="n">
        <v>260184.5</v>
      </c>
      <c r="D48" s="10" t="n">
        <v>60536.57</v>
      </c>
      <c r="E48" s="11" t="n">
        <f aca="false">D48/C48</f>
        <v>0.232667856847737</v>
      </c>
      <c r="F48" s="11" t="n">
        <f aca="false">D48/D49</f>
        <v>0.0473548581436454</v>
      </c>
      <c r="G48" s="10" t="n">
        <v>258740.6</v>
      </c>
      <c r="H48" s="10" t="n">
        <v>63179.461</v>
      </c>
      <c r="I48" s="11" t="n">
        <f aca="false">H48/G48</f>
        <v>0.244180700670865</v>
      </c>
      <c r="J48" s="11" t="n">
        <f aca="false">H48/H49</f>
        <v>0.0561209376195623</v>
      </c>
      <c r="K48" s="10" t="n">
        <f aca="false">H48-D48</f>
        <v>2642.891</v>
      </c>
      <c r="L48" s="11" t="n">
        <f aca="false">H48/D48</f>
        <v>1.04365775926849</v>
      </c>
    </row>
    <row r="49" s="33" customFormat="true" ht="15" hidden="false" customHeight="false" outlineLevel="0" collapsed="false">
      <c r="A49" s="35" t="s">
        <v>86</v>
      </c>
      <c r="B49" s="36" t="s">
        <v>87</v>
      </c>
      <c r="C49" s="37" t="n">
        <f aca="false">C8+C9+C10+C15+C20+C21+C29+C32+C36+C42+C47+C48</f>
        <v>5136203.665</v>
      </c>
      <c r="D49" s="37" t="n">
        <f aca="false">D8+D9+D10+D15+D20+D21+D29+D32+D36+D42+D47+D48</f>
        <v>1278360.286</v>
      </c>
      <c r="E49" s="38" t="n">
        <f aca="false">D49/C49</f>
        <v>0.248892055179046</v>
      </c>
      <c r="F49" s="38" t="n">
        <f aca="false">D49/D49</f>
        <v>1</v>
      </c>
      <c r="G49" s="37" t="n">
        <f aca="false">G8+G9+G10+G15+G20+G21+G29+G32+G36+G42+G47+G48</f>
        <v>5050898.922</v>
      </c>
      <c r="H49" s="37" t="n">
        <f aca="false">H8+H9+H10+H15+H20+H21+H29+H32+H36+H42+H47+H48</f>
        <v>1125773.44</v>
      </c>
      <c r="I49" s="38" t="n">
        <f aca="false">H49/G49</f>
        <v>0.222885759027272</v>
      </c>
      <c r="J49" s="38" t="n">
        <f aca="false">H49/H49</f>
        <v>1</v>
      </c>
      <c r="K49" s="37" t="n">
        <f aca="false">H49-D49</f>
        <v>-152586.846</v>
      </c>
      <c r="L49" s="38" t="n">
        <f aca="false">H49/D49</f>
        <v>0.880638621466061</v>
      </c>
    </row>
    <row r="50" customFormat="false" ht="15" hidden="false" customHeight="false" outlineLevel="0" collapsed="false">
      <c r="A50" s="33"/>
      <c r="K50" s="33"/>
      <c r="L50" s="33"/>
    </row>
    <row r="51" s="33" customFormat="true" ht="1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34"/>
    </row>
    <row r="52" s="33" customFormat="true" ht="1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34"/>
    </row>
    <row r="53" s="33" customFormat="true" ht="1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s="33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6" customFormat="false" ht="15" hidden="false" customHeight="false" outlineLevel="0" collapsed="false">
      <c r="M56" s="12"/>
    </row>
  </sheetData>
  <mergeCells count="9">
    <mergeCell ref="B1:K1"/>
    <mergeCell ref="B2:K2"/>
    <mergeCell ref="A4:A6"/>
    <mergeCell ref="B4:B6"/>
    <mergeCell ref="C4:C6"/>
    <mergeCell ref="D4:F5"/>
    <mergeCell ref="G4:G6"/>
    <mergeCell ref="H4:J5"/>
    <mergeCell ref="K4:L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5T12:11:46Z</dcterms:created>
  <dc:creator>КСП_1</dc:creator>
  <dc:description/>
  <dc:language>en-US</dc:language>
  <cp:lastModifiedBy>КСП_1</cp:lastModifiedBy>
  <dcterms:modified xsi:type="dcterms:W3CDTF">2017-06-05T12:13:43Z</dcterms:modified>
  <cp:revision>0</cp:revision>
  <dc:subject/>
  <dc:title/>
</cp:coreProperties>
</file>