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3</t>
  </si>
  <si>
    <t xml:space="preserve">Анализ исполнения бюджета городского округа - город Тамбов за 2016 год по видам безвозмездных поступлений от других бюджетов  бюджетной системы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Удельный вес, %</t>
  </si>
  <si>
    <t xml:space="preserve">Уточненный бюджет на 2009 год</t>
  </si>
  <si>
    <t xml:space="preserve">Отклонение (к факту 2008 года)</t>
  </si>
  <si>
    <t xml:space="preserve">% исполнения</t>
  </si>
  <si>
    <t xml:space="preserve">% роста к факту 2007 года</t>
  </si>
  <si>
    <t xml:space="preserve">Утверждено, тыс. руб.</t>
  </si>
  <si>
    <t xml:space="preserve">Исполнено, тыс. руб. </t>
  </si>
  <si>
    <t xml:space="preserve">к факту 2008 года</t>
  </si>
  <si>
    <t xml:space="preserve">к уточнен-ному бюджету </t>
  </si>
  <si>
    <t xml:space="preserve">Доходы</t>
  </si>
  <si>
    <t xml:space="preserve">Расходы</t>
  </si>
  <si>
    <t xml:space="preserve">Дотации</t>
  </si>
  <si>
    <t xml:space="preserve">1.1</t>
  </si>
  <si>
    <t xml:space="preserve">Дотации бюджетам городских поселений на выравнивание бюджетной обеспеченности </t>
  </si>
  <si>
    <t xml:space="preserve">1.2</t>
  </si>
  <si>
    <t xml:space="preserve">Дотации бюджетам городских округов еа поддержку мер по обеспечению сбалансированности бюджетов</t>
  </si>
  <si>
    <t xml:space="preserve">2</t>
  </si>
  <si>
    <t xml:space="preserve">Субсидии</t>
  </si>
  <si>
    <t xml:space="preserve">2.1</t>
  </si>
  <si>
    <t xml:space="preserve">Субсидии 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3 11 08 1 5086</t>
  </si>
  <si>
    <t xml:space="preserve">Предоставление государственной поддержки для реализации инвестиционных проектов в рамках подпрограммы "Совершенствование и развитие сети автомобильных дорог" муниципальной программы города Тамбова "Развитие транспортной системы и дорожного хозяйства города Тамбова" на 2014-2020 годы</t>
  </si>
  <si>
    <t xml:space="preserve">2.2</t>
  </si>
  <si>
    <t xml:space="preserve">Субсидии на мероприятия подпрограммы «Обеспечение  жильем молодых семей» федеральной целевой программы «Жилище» на 2015-2020 годы</t>
  </si>
  <si>
    <t xml:space="preserve">10 03 18 1 5020</t>
  </si>
  <si>
    <t xml:space="preserve">2.3</t>
  </si>
  <si>
    <t xml:space="preserve">Субсидии на мероприятия  подпрограммы «Стимулирование программ развития жилищного строительства субъектов Российской Федерации» федеральной целевой программы «Жилище» на 2015-2020 годы</t>
  </si>
  <si>
    <t xml:space="preserve">2.4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за счёт средств, поступивших от государствееной корпорации - Фонда содействия реформированию жилищно-коммунального хозяйства)</t>
  </si>
  <si>
    <t xml:space="preserve">2.5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за счёт средств областного бюджета)</t>
  </si>
  <si>
    <t xml:space="preserve">2.6</t>
  </si>
  <si>
    <t xml:space="preserve">Субсид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.7</t>
  </si>
  <si>
    <t xml:space="preserve">Субсидии на реализацию мероприятий государственной программы Российской Федерации «Доступная среда» на 2011 - 2020 годы</t>
  </si>
  <si>
    <t xml:space="preserve">07 02 01 0 5027</t>
  </si>
  <si>
    <t xml:space="preserve">2.8</t>
  </si>
  <si>
    <t xml:space="preserve">Субсидии на формирование муниципального дорожного фонда в рамках подпрограммы "Совершенствование и развитие сети автомобильных дорог государственной программы "Развитие ьранспортной системы и дорожного хозяйства Тамбовской области" на 2014-2020</t>
  </si>
  <si>
    <t xml:space="preserve">04 08 15 2 5027</t>
  </si>
  <si>
    <t xml:space="preserve">2.9</t>
  </si>
  <si>
    <t xml:space="preserve">Субсидии на реализацию мероприятий подпрограммы «Обеспечение жильем молодых семей» федеральной целевой программы «Жилище» на 2015-2020 годы</t>
  </si>
  <si>
    <t xml:space="preserve">2.10</t>
  </si>
  <si>
    <t xml:space="preserve">Субсидии на развитие муниципальных систем дошкольного образования</t>
  </si>
  <si>
    <t xml:space="preserve">2.11</t>
  </si>
  <si>
    <t xml:space="preserve">Субсидии на создание условий для получения детьми-инвалидами качественного образования</t>
  </si>
  <si>
    <t xml:space="preserve">2.12</t>
  </si>
  <si>
    <t xml:space="preserve">Субсидии на оплату труда работников муниципальных организац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</t>
  </si>
  <si>
    <t xml:space="preserve">2.13</t>
  </si>
  <si>
    <t xml:space="preserve">Субсидии на содержание и развитие сети автомобильных дорог </t>
  </si>
  <si>
    <t xml:space="preserve">2.14</t>
  </si>
  <si>
    <t xml:space="preserve">Субсидии на закупку автобусов и техники для жилищно-коммунального хозяйства, работающих на газомоторном топливе</t>
  </si>
  <si>
    <t xml:space="preserve">2.15</t>
  </si>
  <si>
    <t xml:space="preserve">Субсидии на предоставление государственной поддержки для реализации инвестиционных проектов</t>
  </si>
  <si>
    <t xml:space="preserve">2.16</t>
  </si>
  <si>
    <t xml:space="preserve">Субсидии на предоставление единовременной выплаты на обустройство и медицинское обследование. Государственная программа Тамбовской области "Оказание содействия добровольному переселению в область соотечественников, проживающих за рубежом", проект переселения "Обучающаяся молодёжь"</t>
  </si>
  <si>
    <t xml:space="preserve">2.17</t>
  </si>
  <si>
    <t xml:space="preserve">Субсидии на предоставление единовременной выплаты на обустройство и медицинское обследование. Государственная программа Тамбовской области "Оказание содействия добровольному переселению в область соотечественников, проживающих за рубежом", проект переселения "Квалифицированные специалисты"</t>
  </si>
  <si>
    <t xml:space="preserve">2.18</t>
  </si>
  <si>
    <t xml:space="preserve">Создание объектов социальной, инженерной, транспортной инфраструктуры и объектов общегражданского назначения муниципальной собственности</t>
  </si>
  <si>
    <t xml:space="preserve">2.19</t>
  </si>
  <si>
    <t xml:space="preserve">Содействие созданию в Тамбовской области (исходя из прогнозируемой потребности) новых мест в общеобразовательных организациях</t>
  </si>
  <si>
    <t xml:space="preserve">2.20</t>
  </si>
  <si>
    <t xml:space="preserve">Субсидии на организацию отдыха детей в каникулярное время</t>
  </si>
  <si>
    <t xml:space="preserve">2.21</t>
  </si>
  <si>
    <t xml:space="preserve">Софинансирование мероприятий федеральной целевой программы развития образования на 2016-2020 годы</t>
  </si>
  <si>
    <t xml:space="preserve">2.22</t>
  </si>
  <si>
    <t xml:space="preserve">Развитие муниципальных систем общего и дополнительного образования</t>
  </si>
  <si>
    <t xml:space="preserve">2.23</t>
  </si>
  <si>
    <t xml:space="preserve">Повышение оплаты труда педагогических работников образовательных организаций дополнительного образования детей в соответствии с указами Президента Российской Федерации</t>
  </si>
  <si>
    <t xml:space="preserve">2.24</t>
  </si>
  <si>
    <t xml:space="preserve">Повышение оплаты труда работников учреждений культуры в соответствии с указами Президента Российской Федерации</t>
  </si>
  <si>
    <t xml:space="preserve">2.25</t>
  </si>
  <si>
    <t xml:space="preserve">Субсидии на единовременные стимулирующие выплаты лучшим работникам муниципальных учреждений культуры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3</t>
  </si>
  <si>
    <t xml:space="preserve">Субвенции</t>
  </si>
  <si>
    <t xml:space="preserve">3.1</t>
  </si>
  <si>
    <t xml:space="preserve">Субвенции на государственную регистрацию актов гражданского состояния</t>
  </si>
  <si>
    <t xml:space="preserve">01 13 95 0 5931</t>
  </si>
  <si>
    <t xml:space="preserve">Субвенции бюджетам городских округов на состаление (изменение) списков кандидатов в присяжные заседатели федеральных судов общей юрисдикции в РФ</t>
  </si>
  <si>
    <t xml:space="preserve">3.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3</t>
  </si>
  <si>
    <t xml:space="preserve">Субвенции на проведение Всероссийской сельскохозяйственной переписи в 2016 году</t>
  </si>
  <si>
    <t xml:space="preserve">3.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</t>
  </si>
  <si>
    <t xml:space="preserve">3.5</t>
  </si>
  <si>
    <t xml:space="preserve">Субвенции на исполнение государственных полномочий по обеспечению деятельности административных комиссий</t>
  </si>
  <si>
    <t xml:space="preserve">3.6</t>
  </si>
  <si>
    <t xml:space="preserve">Субвенции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3.7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.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.9</t>
  </si>
  <si>
    <t xml:space="preserve">Субвенции на обеспечение мер социальной поддержки многодетных семей в части предоставления бесплатного питания обучающимся</t>
  </si>
  <si>
    <t xml:space="preserve">3.10</t>
  </si>
  <si>
    <t xml:space="preserve">Субвенции на выплату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«О дополнительных гарантиях для детей-сирот, детей, оставшихся без попечения родителей, а также лиц из числа детей-сирот и детей, оставшихся без попечения родителей»</t>
  </si>
  <si>
    <t xml:space="preserve">3.11</t>
  </si>
  <si>
    <t xml:space="preserve">Субвенции на выплату ежемесячного пособия опекунам на содержание ребенка в соответствии с Законом Тамбовской области от 10 мая 2011 года № 2-З «Об организации и осуществлении деятельности по опеке и попечительству в отношении несовершеннолетних в Тамбовской области»</t>
  </si>
  <si>
    <t xml:space="preserve">3.12</t>
  </si>
  <si>
    <t xml:space="preserve">Субвенции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3.13</t>
  </si>
  <si>
    <t xml:space="preserve">Субвенции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</t>
  </si>
  <si>
    <t xml:space="preserve">3.14</t>
  </si>
  <si>
    <t xml:space="preserve">Субвенции на осуществление отдельных государственных полномочий по организации отлова безнадзорных животных</t>
  </si>
  <si>
    <t xml:space="preserve">4</t>
  </si>
  <si>
    <t xml:space="preserve">Иные межбюджетные трансферты</t>
  </si>
  <si>
    <t xml:space="preserve">4.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.2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на территории Тамбовской области</t>
  </si>
  <si>
    <t xml:space="preserve">4.3</t>
  </si>
  <si>
    <t xml:space="preserve">Иные межбюджетные трансферты на реализацию проекта "Народная инициатива"</t>
  </si>
  <si>
    <t xml:space="preserve">4.4</t>
  </si>
  <si>
    <t xml:space="preserve">Иные межбюджетные трансферты на единовременные стимулирующие выплаты лучшим учителям общеобразовательных организаций</t>
  </si>
  <si>
    <t xml:space="preserve">4.5</t>
  </si>
  <si>
    <t xml:space="preserve">Иные межбюджетные трансферты на обеспечение приобретения (изготовления) образовательной организацией бланков документов об образовании</t>
  </si>
  <si>
    <t xml:space="preserve">4.6</t>
  </si>
  <si>
    <t xml:space="preserve">Иные межбюджетные трансферты на дополнительные меры стимулирования в системе общего образования</t>
  </si>
  <si>
    <t xml:space="preserve">4.7</t>
  </si>
  <si>
    <t xml:space="preserve">Иные межбюджетные трансферты на 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</t>
  </si>
  <si>
    <t xml:space="preserve">4.8</t>
  </si>
  <si>
    <t xml:space="preserve">Иные межбюджетные трансферты на реализацию мероприятий по ремонту автомобильных дорог, проездов к дворовым территориям, а также работ по благоустройству территорий муниципальных образований Тамбовской области, включая внутридворовые территории</t>
  </si>
  <si>
    <t xml:space="preserve">Реализация прочих мероприятий в рамках муниципальной программы города Тамбова «Развитие общего, дополнительного образования и молодежной политики города Тамбова» на 2014-2020 годы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, в рамках непрограммных расходов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, в рамках непрограммных расходов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 в рамках подпрограммы «Благоустройство дворовых территорий многоквартирных жилых домов на территории городского округа – город Тамбов» муниципальной программы города Тамбова «Обеспечение доступным и комфортным жильем и коммунальными услугами граждан города Тамбова» на 2014-2020 годы</t>
  </si>
  <si>
    <t xml:space="preserve">Иные межбюджетные трансферты за достижение наилучших значений показателей деятельности органов местного самоуправления Тамбовской области в рамках подпрограммы «Благоустройство дворовых территорий многоквартирных жилых домов на территории городского округа – город Тамбов» муниципальной программы города Тамбова «Обеспечение доступным и комфортным жильем и коммунальными услугами граждан города Тамбова» на 2014-2020 годы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  в рамках муниципальной программы города Тамбова «Благоустройство в городе Тамбове» на 2014-2020 годы</t>
  </si>
  <si>
    <t xml:space="preserve">5</t>
  </si>
  <si>
    <t xml:space="preserve">Итого безвозмездных поступлений от других бюджетов бюджетной системы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R3" activeCellId="0" sqref="R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.56"/>
    <col collapsed="false" customWidth="true" hidden="false" outlineLevel="0" max="3" min="3" style="0" width="54.85"/>
    <col collapsed="false" customWidth="true" hidden="true" outlineLevel="0" max="4" min="4" style="0" width="6.85"/>
    <col collapsed="false" customWidth="true" hidden="true" outlineLevel="0" max="5" min="5" style="0" width="11.85"/>
    <col collapsed="false" customWidth="true" hidden="true" outlineLevel="0" max="6" min="6" style="0" width="6.56"/>
    <col collapsed="false" customWidth="true" hidden="true" outlineLevel="0" max="7" min="7" style="0" width="10.85"/>
    <col collapsed="false" customWidth="true" hidden="true" outlineLevel="0" max="8" min="8" style="0" width="8.7"/>
    <col collapsed="false" customWidth="true" hidden="true" outlineLevel="0" max="9" min="9" style="0" width="9.56"/>
    <col collapsed="false" customWidth="true" hidden="true" outlineLevel="0" max="10" min="10" style="0" width="9.99"/>
    <col collapsed="false" customWidth="true" hidden="true" outlineLevel="0" max="11" min="11" style="0" width="35.42"/>
    <col collapsed="false" customWidth="true" hidden="false" outlineLevel="0" max="12" min="12" style="0" width="11.56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7" min="16" style="0" width="9.99"/>
    <col collapsed="false" customWidth="true" hidden="false" outlineLevel="0" max="18" min="18" style="0" width="12.99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4" t="s">
        <v>0</v>
      </c>
      <c r="Q1" s="4"/>
    </row>
    <row r="2" s="3" customFormat="true" ht="15.75" hidden="false" customHeight="false" outlineLevel="0" collapsed="false"/>
    <row r="3" s="3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1"/>
      <c r="M4" s="1"/>
      <c r="O4" s="8"/>
      <c r="P4" s="9"/>
      <c r="Q4" s="9"/>
    </row>
    <row r="5" s="3" customFormat="true" ht="15.75" hidden="false" customHeight="true" outlineLevel="0" collapsed="false">
      <c r="A5" s="10"/>
      <c r="B5" s="11" t="s">
        <v>3</v>
      </c>
      <c r="C5" s="12" t="s">
        <v>4</v>
      </c>
      <c r="D5" s="13" t="s">
        <v>5</v>
      </c>
      <c r="E5" s="11" t="s">
        <v>6</v>
      </c>
      <c r="F5" s="13" t="s">
        <v>5</v>
      </c>
      <c r="G5" s="13" t="s">
        <v>7</v>
      </c>
      <c r="H5" s="11" t="s">
        <v>8</v>
      </c>
      <c r="I5" s="11"/>
      <c r="J5" s="11" t="s">
        <v>9</v>
      </c>
      <c r="K5" s="11"/>
      <c r="L5" s="11" t="s">
        <v>10</v>
      </c>
      <c r="M5" s="11"/>
      <c r="N5" s="11" t="s">
        <v>11</v>
      </c>
      <c r="O5" s="11"/>
      <c r="P5" s="11" t="s">
        <v>8</v>
      </c>
      <c r="Q5" s="11"/>
    </row>
    <row r="6" s="3" customFormat="true" ht="15" hidden="false" customHeight="true" outlineLevel="0" collapsed="false">
      <c r="A6" s="10"/>
      <c r="B6" s="11"/>
      <c r="C6" s="12"/>
      <c r="D6" s="13"/>
      <c r="E6" s="11"/>
      <c r="F6" s="13"/>
      <c r="G6" s="13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3" customFormat="true" ht="20.25" hidden="false" customHeight="true" outlineLevel="0" collapsed="false">
      <c r="A7" s="10"/>
      <c r="B7" s="11"/>
      <c r="C7" s="12"/>
      <c r="D7" s="13"/>
      <c r="E7" s="11"/>
      <c r="F7" s="13"/>
      <c r="G7" s="13"/>
      <c r="H7" s="11" t="s">
        <v>12</v>
      </c>
      <c r="I7" s="11" t="s">
        <v>13</v>
      </c>
      <c r="J7" s="11"/>
      <c r="K7" s="11"/>
      <c r="L7" s="11" t="s">
        <v>14</v>
      </c>
      <c r="M7" s="11" t="s">
        <v>15</v>
      </c>
      <c r="N7" s="11" t="s">
        <v>14</v>
      </c>
      <c r="O7" s="11" t="s">
        <v>15</v>
      </c>
      <c r="P7" s="11" t="s">
        <v>14</v>
      </c>
      <c r="Q7" s="11" t="s">
        <v>15</v>
      </c>
    </row>
    <row r="8" s="3" customFormat="true" ht="14.25" hidden="false" customHeight="true" outlineLevel="0" collapsed="false">
      <c r="A8" s="14"/>
      <c r="B8" s="15" t="n">
        <v>1</v>
      </c>
      <c r="C8" s="16" t="n">
        <v>2</v>
      </c>
      <c r="D8" s="17"/>
      <c r="E8" s="18"/>
      <c r="F8" s="17"/>
      <c r="G8" s="17"/>
      <c r="H8" s="18"/>
      <c r="I8" s="18"/>
      <c r="J8" s="18"/>
      <c r="K8" s="18"/>
      <c r="L8" s="18" t="n">
        <v>3</v>
      </c>
      <c r="M8" s="18" t="n">
        <v>4</v>
      </c>
      <c r="N8" s="18" t="n">
        <v>5</v>
      </c>
      <c r="O8" s="18" t="n">
        <v>6</v>
      </c>
      <c r="P8" s="18" t="n">
        <v>7</v>
      </c>
      <c r="Q8" s="18" t="n">
        <v>8</v>
      </c>
    </row>
    <row r="9" s="3" customFormat="true" ht="17.25" hidden="false" customHeight="true" outlineLevel="0" collapsed="false">
      <c r="A9" s="14"/>
      <c r="B9" s="19" t="n">
        <v>1</v>
      </c>
      <c r="C9" s="20" t="s">
        <v>16</v>
      </c>
      <c r="D9" s="21"/>
      <c r="E9" s="22"/>
      <c r="F9" s="21"/>
      <c r="G9" s="21"/>
      <c r="H9" s="22"/>
      <c r="I9" s="22"/>
      <c r="J9" s="22"/>
      <c r="K9" s="22"/>
      <c r="L9" s="23" t="n">
        <f aca="false">L10+L11</f>
        <v>185597.7</v>
      </c>
      <c r="M9" s="23" t="n">
        <f aca="false">M10+M11</f>
        <v>185597.7</v>
      </c>
      <c r="N9" s="24" t="n">
        <f aca="false">N10+N11</f>
        <v>185597.7</v>
      </c>
      <c r="O9" s="24" t="n">
        <f aca="false">O10+O11</f>
        <v>185597.7</v>
      </c>
      <c r="P9" s="25" t="n">
        <f aca="false">N9/L9*100</f>
        <v>100</v>
      </c>
      <c r="Q9" s="25" t="n">
        <f aca="false">O9/M9*100</f>
        <v>100</v>
      </c>
    </row>
    <row r="10" s="3" customFormat="true" ht="27" hidden="false" customHeight="true" outlineLevel="0" collapsed="false">
      <c r="A10" s="14"/>
      <c r="B10" s="26" t="s">
        <v>17</v>
      </c>
      <c r="C10" s="27" t="s">
        <v>18</v>
      </c>
      <c r="D10" s="21"/>
      <c r="E10" s="22"/>
      <c r="F10" s="21"/>
      <c r="G10" s="21"/>
      <c r="H10" s="22"/>
      <c r="I10" s="22"/>
      <c r="J10" s="22"/>
      <c r="K10" s="11"/>
      <c r="L10" s="28" t="n">
        <v>59334.8</v>
      </c>
      <c r="M10" s="28" t="n">
        <v>59334.8</v>
      </c>
      <c r="N10" s="29" t="n">
        <v>59334.8</v>
      </c>
      <c r="O10" s="29" t="n">
        <v>59334.8</v>
      </c>
      <c r="P10" s="30" t="n">
        <f aca="false">N10/L10*100</f>
        <v>100</v>
      </c>
      <c r="Q10" s="30" t="n">
        <f aca="false">O10/M10*100</f>
        <v>100</v>
      </c>
    </row>
    <row r="11" s="3" customFormat="true" ht="27.75" hidden="false" customHeight="true" outlineLevel="0" collapsed="false">
      <c r="A11" s="14"/>
      <c r="B11" s="26" t="s">
        <v>19</v>
      </c>
      <c r="C11" s="27" t="s">
        <v>20</v>
      </c>
      <c r="D11" s="21"/>
      <c r="E11" s="22"/>
      <c r="F11" s="21"/>
      <c r="G11" s="21"/>
      <c r="H11" s="22"/>
      <c r="I11" s="22"/>
      <c r="J11" s="22"/>
      <c r="K11" s="11"/>
      <c r="L11" s="28" t="n">
        <v>126262.9</v>
      </c>
      <c r="M11" s="28" t="n">
        <v>126262.9</v>
      </c>
      <c r="N11" s="29" t="n">
        <v>126262.9</v>
      </c>
      <c r="O11" s="29" t="n">
        <v>126262.9</v>
      </c>
      <c r="P11" s="30" t="n">
        <f aca="false">N11/L11*100</f>
        <v>100</v>
      </c>
      <c r="Q11" s="30" t="n">
        <f aca="false">O11/M11*100</f>
        <v>100</v>
      </c>
      <c r="R11" s="8"/>
    </row>
    <row r="12" s="3" customFormat="true" ht="15" hidden="false" customHeight="true" outlineLevel="0" collapsed="false">
      <c r="A12" s="14"/>
      <c r="B12" s="31" t="s">
        <v>21</v>
      </c>
      <c r="C12" s="32" t="s">
        <v>22</v>
      </c>
      <c r="D12" s="33"/>
      <c r="E12" s="34"/>
      <c r="F12" s="33"/>
      <c r="G12" s="33"/>
      <c r="H12" s="34"/>
      <c r="I12" s="34"/>
      <c r="J12" s="34"/>
      <c r="K12" s="35"/>
      <c r="L12" s="36" t="n">
        <f aca="false">L13+L15+L16+L17+L18+L19+L20+L21+L22+L23+L24+L25+L26+L27+L28+L29+L30+L31+L32+L33+L34+L35+L36+L37+L38</f>
        <v>3552590.5</v>
      </c>
      <c r="M12" s="36" t="n">
        <f aca="false">M13+M15+M16+M17+M18+M19+M20+M21+M22+M23+M24+M25+M26+M27+M28+M29+M30+M31+M32+M33+M34+M35+M36+M37+M38</f>
        <v>3599370.4</v>
      </c>
      <c r="N12" s="24" t="n">
        <f aca="false">SUM(N13:N38)</f>
        <v>2886971.513</v>
      </c>
      <c r="O12" s="24" t="n">
        <f aca="false">SUM(O13:O38)</f>
        <v>2896139.504</v>
      </c>
      <c r="P12" s="25" t="n">
        <f aca="false">N12/L12*100</f>
        <v>81.2638414981969</v>
      </c>
      <c r="Q12" s="25" t="n">
        <f aca="false">O12/M12*100</f>
        <v>80.4623915338082</v>
      </c>
      <c r="R12" s="8"/>
    </row>
    <row r="13" s="3" customFormat="true" ht="66" hidden="false" customHeight="true" outlineLevel="0" collapsed="false">
      <c r="A13" s="14"/>
      <c r="B13" s="26" t="s">
        <v>23</v>
      </c>
      <c r="C13" s="27" t="s">
        <v>24</v>
      </c>
      <c r="D13" s="33"/>
      <c r="E13" s="34"/>
      <c r="F13" s="33"/>
      <c r="G13" s="33"/>
      <c r="H13" s="34"/>
      <c r="I13" s="34"/>
      <c r="J13" s="34"/>
      <c r="K13" s="35" t="s">
        <v>25</v>
      </c>
      <c r="L13" s="37" t="n">
        <v>1313</v>
      </c>
      <c r="M13" s="30" t="n">
        <v>1313</v>
      </c>
      <c r="N13" s="38" t="n">
        <v>1313</v>
      </c>
      <c r="O13" s="38" t="n">
        <v>1312.99</v>
      </c>
      <c r="P13" s="30" t="n">
        <f aca="false">N13/L13*100</f>
        <v>100</v>
      </c>
      <c r="Q13" s="30" t="n">
        <f aca="false">O13/M13*100</f>
        <v>99.999238385377</v>
      </c>
      <c r="R13" s="8"/>
    </row>
    <row r="14" s="3" customFormat="true" ht="79.5" hidden="true" customHeight="true" outlineLevel="0" collapsed="false">
      <c r="A14" s="14"/>
      <c r="B14" s="39"/>
      <c r="C14" s="40" t="s">
        <v>26</v>
      </c>
      <c r="D14" s="33"/>
      <c r="E14" s="34"/>
      <c r="F14" s="33"/>
      <c r="G14" s="33"/>
      <c r="H14" s="34"/>
      <c r="I14" s="34"/>
      <c r="J14" s="34"/>
      <c r="K14" s="35"/>
      <c r="L14" s="41" t="n">
        <v>0</v>
      </c>
      <c r="M14" s="42" t="n">
        <v>0</v>
      </c>
      <c r="N14" s="43" t="n">
        <v>0</v>
      </c>
      <c r="O14" s="43" t="n">
        <v>0</v>
      </c>
      <c r="P14" s="30" t="e">
        <f aca="false">N14/L14*100</f>
        <v>#DIV/0!</v>
      </c>
      <c r="Q14" s="30" t="e">
        <f aca="false">O14/M14*100</f>
        <v>#DIV/0!</v>
      </c>
      <c r="R14" s="8"/>
    </row>
    <row r="15" s="3" customFormat="true" ht="42" hidden="false" customHeight="true" outlineLevel="0" collapsed="false">
      <c r="A15" s="14"/>
      <c r="B15" s="26" t="s">
        <v>27</v>
      </c>
      <c r="C15" s="27" t="s">
        <v>28</v>
      </c>
      <c r="D15" s="33"/>
      <c r="E15" s="34"/>
      <c r="F15" s="33"/>
      <c r="G15" s="33"/>
      <c r="H15" s="34"/>
      <c r="I15" s="34"/>
      <c r="J15" s="34"/>
      <c r="K15" s="35" t="s">
        <v>29</v>
      </c>
      <c r="L15" s="37" t="n">
        <v>47708</v>
      </c>
      <c r="M15" s="44" t="n">
        <v>66332</v>
      </c>
      <c r="N15" s="38" t="n">
        <v>47707.9</v>
      </c>
      <c r="O15" s="38" t="n">
        <v>64966.3</v>
      </c>
      <c r="P15" s="30" t="n">
        <f aca="false">N15/L15*100</f>
        <v>99.9997903915486</v>
      </c>
      <c r="Q15" s="30" t="n">
        <f aca="false">O15/M15*100</f>
        <v>97.9411143942592</v>
      </c>
      <c r="R15" s="8"/>
    </row>
    <row r="16" s="3" customFormat="true" ht="54.75" hidden="false" customHeight="true" outlineLevel="0" collapsed="false">
      <c r="A16" s="14"/>
      <c r="B16" s="26" t="s">
        <v>30</v>
      </c>
      <c r="C16" s="27" t="s">
        <v>31</v>
      </c>
      <c r="D16" s="33"/>
      <c r="E16" s="34"/>
      <c r="F16" s="33"/>
      <c r="G16" s="33"/>
      <c r="H16" s="34"/>
      <c r="I16" s="34"/>
      <c r="J16" s="34"/>
      <c r="K16" s="35"/>
      <c r="L16" s="37" t="n">
        <v>70582.7</v>
      </c>
      <c r="M16" s="44" t="n">
        <v>70582.7</v>
      </c>
      <c r="N16" s="38" t="n">
        <v>68055.2</v>
      </c>
      <c r="O16" s="38" t="n">
        <v>68055.2</v>
      </c>
      <c r="P16" s="30" t="n">
        <f aca="false">N16/L16*100</f>
        <v>96.4190941973033</v>
      </c>
      <c r="Q16" s="30" t="n">
        <f aca="false">O16/M16*100</f>
        <v>96.4190941973033</v>
      </c>
      <c r="R16" s="8"/>
    </row>
    <row r="17" s="3" customFormat="true" ht="89.25" hidden="false" customHeight="true" outlineLevel="0" collapsed="false">
      <c r="A17" s="14"/>
      <c r="B17" s="26" t="s">
        <v>32</v>
      </c>
      <c r="C17" s="27" t="s">
        <v>33</v>
      </c>
      <c r="D17" s="33"/>
      <c r="E17" s="34"/>
      <c r="F17" s="33"/>
      <c r="G17" s="33"/>
      <c r="H17" s="34"/>
      <c r="I17" s="34"/>
      <c r="J17" s="34"/>
      <c r="K17" s="35"/>
      <c r="L17" s="37" t="n">
        <v>119510.6</v>
      </c>
      <c r="M17" s="44" t="n">
        <v>119510.6</v>
      </c>
      <c r="N17" s="38" t="n">
        <v>83602.988</v>
      </c>
      <c r="O17" s="38" t="n">
        <v>68214.013</v>
      </c>
      <c r="P17" s="30" t="n">
        <f aca="false">N17/L17*100</f>
        <v>69.9544542492465</v>
      </c>
      <c r="Q17" s="30" t="n">
        <f aca="false">O17/M17*100</f>
        <v>57.0777930995242</v>
      </c>
      <c r="R17" s="8"/>
    </row>
    <row r="18" s="3" customFormat="true" ht="63" hidden="false" customHeight="true" outlineLevel="0" collapsed="false">
      <c r="A18" s="14"/>
      <c r="B18" s="26" t="s">
        <v>34</v>
      </c>
      <c r="C18" s="27" t="s">
        <v>35</v>
      </c>
      <c r="D18" s="33"/>
      <c r="E18" s="34"/>
      <c r="F18" s="33"/>
      <c r="G18" s="33"/>
      <c r="H18" s="34"/>
      <c r="I18" s="34"/>
      <c r="J18" s="34"/>
      <c r="K18" s="35"/>
      <c r="L18" s="37" t="n">
        <v>86626.7</v>
      </c>
      <c r="M18" s="44" t="n">
        <v>86626.7</v>
      </c>
      <c r="N18" s="38" t="n">
        <v>36782.897</v>
      </c>
      <c r="O18" s="38" t="n">
        <v>32054</v>
      </c>
      <c r="P18" s="30" t="n">
        <f aca="false">N18/L18*100</f>
        <v>42.461385461988</v>
      </c>
      <c r="Q18" s="30" t="n">
        <f aca="false">O18/M18*100</f>
        <v>37.0024484367984</v>
      </c>
      <c r="R18" s="8"/>
    </row>
    <row r="19" s="3" customFormat="true" ht="39.75" hidden="false" customHeight="true" outlineLevel="0" collapsed="false">
      <c r="A19" s="14"/>
      <c r="B19" s="26" t="s">
        <v>36</v>
      </c>
      <c r="C19" s="27" t="s">
        <v>37</v>
      </c>
      <c r="D19" s="33"/>
      <c r="E19" s="34"/>
      <c r="F19" s="33"/>
      <c r="G19" s="33"/>
      <c r="H19" s="34"/>
      <c r="I19" s="34"/>
      <c r="J19" s="34"/>
      <c r="K19" s="35"/>
      <c r="L19" s="37" t="n">
        <v>1219880.1</v>
      </c>
      <c r="M19" s="44" t="n">
        <v>1219880.1</v>
      </c>
      <c r="N19" s="38" t="n">
        <v>1219880.1</v>
      </c>
      <c r="O19" s="38" t="n">
        <v>1219880.1</v>
      </c>
      <c r="P19" s="30" t="n">
        <f aca="false">N19/L19*100</f>
        <v>100</v>
      </c>
      <c r="Q19" s="30" t="n">
        <f aca="false">O19/M19*100</f>
        <v>100</v>
      </c>
      <c r="R19" s="8"/>
    </row>
    <row r="20" s="3" customFormat="true" ht="40.5" hidden="false" customHeight="true" outlineLevel="0" collapsed="false">
      <c r="A20" s="14"/>
      <c r="B20" s="26" t="s">
        <v>38</v>
      </c>
      <c r="C20" s="27" t="s">
        <v>39</v>
      </c>
      <c r="D20" s="33"/>
      <c r="E20" s="34"/>
      <c r="F20" s="33"/>
      <c r="G20" s="33"/>
      <c r="H20" s="34"/>
      <c r="I20" s="34"/>
      <c r="J20" s="34"/>
      <c r="K20" s="35" t="s">
        <v>40</v>
      </c>
      <c r="L20" s="37" t="n">
        <v>500</v>
      </c>
      <c r="M20" s="44" t="n">
        <v>500</v>
      </c>
      <c r="N20" s="38" t="n">
        <v>500</v>
      </c>
      <c r="O20" s="38" t="n">
        <v>500</v>
      </c>
      <c r="P20" s="30" t="n">
        <f aca="false">N20/L20*100</f>
        <v>100</v>
      </c>
      <c r="Q20" s="30" t="n">
        <f aca="false">O20/M20*100</f>
        <v>100</v>
      </c>
      <c r="R20" s="8"/>
    </row>
    <row r="21" s="3" customFormat="true" ht="63.75" hidden="false" customHeight="true" outlineLevel="0" collapsed="false">
      <c r="A21" s="14"/>
      <c r="B21" s="26" t="s">
        <v>41</v>
      </c>
      <c r="C21" s="27" t="s">
        <v>42</v>
      </c>
      <c r="D21" s="33"/>
      <c r="E21" s="34"/>
      <c r="F21" s="33"/>
      <c r="G21" s="33"/>
      <c r="H21" s="34"/>
      <c r="I21" s="34"/>
      <c r="J21" s="34"/>
      <c r="K21" s="35" t="s">
        <v>43</v>
      </c>
      <c r="L21" s="37" t="n">
        <v>90000</v>
      </c>
      <c r="M21" s="44" t="n">
        <v>90000</v>
      </c>
      <c r="N21" s="38" t="n">
        <v>90000</v>
      </c>
      <c r="O21" s="38" t="n">
        <v>90000</v>
      </c>
      <c r="P21" s="30" t="n">
        <f aca="false">N21/L21*100</f>
        <v>100</v>
      </c>
      <c r="Q21" s="30" t="n">
        <f aca="false">O21/M21*100</f>
        <v>100</v>
      </c>
      <c r="R21" s="8"/>
    </row>
    <row r="22" s="3" customFormat="true" ht="39.75" hidden="false" customHeight="true" outlineLevel="0" collapsed="false">
      <c r="A22" s="14"/>
      <c r="B22" s="26" t="s">
        <v>44</v>
      </c>
      <c r="C22" s="27" t="s">
        <v>45</v>
      </c>
      <c r="D22" s="33"/>
      <c r="E22" s="34"/>
      <c r="F22" s="33"/>
      <c r="G22" s="33"/>
      <c r="H22" s="34"/>
      <c r="I22" s="34"/>
      <c r="J22" s="34"/>
      <c r="K22" s="35"/>
      <c r="L22" s="37" t="n">
        <v>42143.2</v>
      </c>
      <c r="M22" s="44" t="n">
        <v>70299.1</v>
      </c>
      <c r="N22" s="38" t="n">
        <v>42143.128</v>
      </c>
      <c r="O22" s="38" t="n">
        <v>68585.529</v>
      </c>
      <c r="P22" s="30" t="n">
        <f aca="false">N22/L22*100</f>
        <v>99.9998291539323</v>
      </c>
      <c r="Q22" s="30" t="n">
        <f aca="false">O22/M22*100</f>
        <v>97.5624567028596</v>
      </c>
      <c r="R22" s="8"/>
    </row>
    <row r="23" s="3" customFormat="true" ht="28.5" hidden="false" customHeight="true" outlineLevel="0" collapsed="false">
      <c r="A23" s="14"/>
      <c r="B23" s="26" t="s">
        <v>46</v>
      </c>
      <c r="C23" s="27" t="s">
        <v>47</v>
      </c>
      <c r="D23" s="33"/>
      <c r="E23" s="34"/>
      <c r="F23" s="33"/>
      <c r="G23" s="33"/>
      <c r="H23" s="34"/>
      <c r="I23" s="34"/>
      <c r="J23" s="34"/>
      <c r="K23" s="35"/>
      <c r="L23" s="37" t="n">
        <v>10188.8</v>
      </c>
      <c r="M23" s="44" t="n">
        <v>10188.8</v>
      </c>
      <c r="N23" s="38" t="n">
        <v>10148.1</v>
      </c>
      <c r="O23" s="38" t="n">
        <v>10148.1</v>
      </c>
      <c r="P23" s="30" t="n">
        <f aca="false">N23/L23*100</f>
        <v>99.6005417713568</v>
      </c>
      <c r="Q23" s="30" t="n">
        <f aca="false">O23/M23*100</f>
        <v>99.6005417713568</v>
      </c>
      <c r="R23" s="8"/>
    </row>
    <row r="24" s="3" customFormat="true" ht="27" hidden="false" customHeight="true" outlineLevel="0" collapsed="false">
      <c r="A24" s="14"/>
      <c r="B24" s="26" t="s">
        <v>48</v>
      </c>
      <c r="C24" s="27" t="s">
        <v>49</v>
      </c>
      <c r="D24" s="33"/>
      <c r="E24" s="34"/>
      <c r="F24" s="33"/>
      <c r="G24" s="33"/>
      <c r="H24" s="34"/>
      <c r="I24" s="34"/>
      <c r="J24" s="34"/>
      <c r="K24" s="35"/>
      <c r="L24" s="37" t="n">
        <v>1500</v>
      </c>
      <c r="M24" s="44" t="n">
        <v>1500</v>
      </c>
      <c r="N24" s="38" t="n">
        <v>1500</v>
      </c>
      <c r="O24" s="38" t="n">
        <v>1500</v>
      </c>
      <c r="P24" s="30" t="n">
        <f aca="false">N24/L24*100</f>
        <v>100</v>
      </c>
      <c r="Q24" s="30" t="n">
        <f aca="false">O24/M24*100</f>
        <v>100</v>
      </c>
      <c r="R24" s="8"/>
    </row>
    <row r="25" s="3" customFormat="true" ht="66.75" hidden="false" customHeight="true" outlineLevel="0" collapsed="false">
      <c r="A25" s="14"/>
      <c r="B25" s="26" t="s">
        <v>50</v>
      </c>
      <c r="C25" s="27" t="s">
        <v>51</v>
      </c>
      <c r="D25" s="33"/>
      <c r="E25" s="34"/>
      <c r="F25" s="33"/>
      <c r="G25" s="33"/>
      <c r="H25" s="34"/>
      <c r="I25" s="34"/>
      <c r="J25" s="34"/>
      <c r="K25" s="35"/>
      <c r="L25" s="37" t="n">
        <v>46160.5</v>
      </c>
      <c r="M25" s="44" t="n">
        <v>46160.5</v>
      </c>
      <c r="N25" s="38" t="n">
        <v>47000.5</v>
      </c>
      <c r="O25" s="38" t="n">
        <v>47000.5</v>
      </c>
      <c r="P25" s="30" t="n">
        <f aca="false">N25/L25*100</f>
        <v>101.819737654488</v>
      </c>
      <c r="Q25" s="30" t="n">
        <f aca="false">O25/M25*100</f>
        <v>101.819737654488</v>
      </c>
      <c r="R25" s="8"/>
    </row>
    <row r="26" s="3" customFormat="true" ht="16.5" hidden="false" customHeight="true" outlineLevel="0" collapsed="false">
      <c r="A26" s="14"/>
      <c r="B26" s="26" t="s">
        <v>52</v>
      </c>
      <c r="C26" s="45" t="s">
        <v>53</v>
      </c>
      <c r="D26" s="33"/>
      <c r="E26" s="34"/>
      <c r="F26" s="33"/>
      <c r="G26" s="33"/>
      <c r="H26" s="34"/>
      <c r="I26" s="34"/>
      <c r="J26" s="34"/>
      <c r="K26" s="35"/>
      <c r="L26" s="37" t="n">
        <v>492094.4</v>
      </c>
      <c r="M26" s="44" t="n">
        <v>492094.4</v>
      </c>
      <c r="N26" s="38" t="n">
        <v>490199.1</v>
      </c>
      <c r="O26" s="38" t="n">
        <v>490199.1</v>
      </c>
      <c r="P26" s="30" t="n">
        <f aca="false">N26/L26*100</f>
        <v>99.6148503214017</v>
      </c>
      <c r="Q26" s="30" t="n">
        <f aca="false">O26/M26*100</f>
        <v>99.6148503214017</v>
      </c>
      <c r="R26" s="8"/>
    </row>
    <row r="27" s="3" customFormat="true" ht="40.5" hidden="false" customHeight="true" outlineLevel="0" collapsed="false">
      <c r="A27" s="14"/>
      <c r="B27" s="26" t="s">
        <v>54</v>
      </c>
      <c r="C27" s="45" t="s">
        <v>55</v>
      </c>
      <c r="D27" s="33"/>
      <c r="E27" s="34"/>
      <c r="F27" s="33"/>
      <c r="G27" s="33"/>
      <c r="H27" s="34"/>
      <c r="I27" s="34"/>
      <c r="J27" s="34"/>
      <c r="K27" s="35"/>
      <c r="L27" s="37" t="n">
        <v>62209</v>
      </c>
      <c r="M27" s="44" t="n">
        <v>62209</v>
      </c>
      <c r="N27" s="38" t="n">
        <v>62209</v>
      </c>
      <c r="O27" s="38" t="n">
        <v>62209</v>
      </c>
      <c r="P27" s="30" t="n">
        <f aca="false">N27/L27*100</f>
        <v>100</v>
      </c>
      <c r="Q27" s="30" t="n">
        <f aca="false">O27/M27*100</f>
        <v>100</v>
      </c>
      <c r="R27" s="8"/>
    </row>
    <row r="28" s="3" customFormat="true" ht="27" hidden="false" customHeight="true" outlineLevel="0" collapsed="false">
      <c r="A28" s="14"/>
      <c r="B28" s="26" t="s">
        <v>56</v>
      </c>
      <c r="C28" s="45" t="s">
        <v>57</v>
      </c>
      <c r="D28" s="33"/>
      <c r="E28" s="34"/>
      <c r="F28" s="33"/>
      <c r="G28" s="33"/>
      <c r="H28" s="34"/>
      <c r="I28" s="34"/>
      <c r="J28" s="34"/>
      <c r="K28" s="35"/>
      <c r="L28" s="37" t="n">
        <v>3677.7</v>
      </c>
      <c r="M28" s="44" t="n">
        <v>3677.7</v>
      </c>
      <c r="N28" s="38" t="n">
        <v>3546</v>
      </c>
      <c r="O28" s="38" t="n">
        <v>3546</v>
      </c>
      <c r="P28" s="30" t="n">
        <f aca="false">N28/L28*100</f>
        <v>96.4189575006118</v>
      </c>
      <c r="Q28" s="30" t="n">
        <f aca="false">O28/M28*100</f>
        <v>96.4189575006118</v>
      </c>
      <c r="R28" s="8"/>
    </row>
    <row r="29" s="3" customFormat="true" ht="77.25" hidden="false" customHeight="true" outlineLevel="0" collapsed="false">
      <c r="A29" s="14"/>
      <c r="B29" s="26" t="s">
        <v>58</v>
      </c>
      <c r="C29" s="45" t="s">
        <v>59</v>
      </c>
      <c r="D29" s="33"/>
      <c r="E29" s="34"/>
      <c r="F29" s="33"/>
      <c r="G29" s="33"/>
      <c r="H29" s="34"/>
      <c r="I29" s="34"/>
      <c r="J29" s="34"/>
      <c r="K29" s="35"/>
      <c r="L29" s="37" t="n">
        <v>35</v>
      </c>
      <c r="M29" s="44" t="n">
        <v>35</v>
      </c>
      <c r="N29" s="38" t="n">
        <v>35</v>
      </c>
      <c r="O29" s="38" t="n">
        <v>35</v>
      </c>
      <c r="P29" s="30" t="n">
        <f aca="false">N29/L29*100</f>
        <v>100</v>
      </c>
      <c r="Q29" s="30" t="n">
        <f aca="false">O29/M29*100</f>
        <v>100</v>
      </c>
      <c r="R29" s="8"/>
    </row>
    <row r="30" s="3" customFormat="true" ht="77.25" hidden="false" customHeight="true" outlineLevel="0" collapsed="false">
      <c r="A30" s="14"/>
      <c r="B30" s="26" t="s">
        <v>60</v>
      </c>
      <c r="C30" s="45" t="s">
        <v>61</v>
      </c>
      <c r="D30" s="33"/>
      <c r="E30" s="34"/>
      <c r="F30" s="33"/>
      <c r="G30" s="33"/>
      <c r="H30" s="34"/>
      <c r="I30" s="34"/>
      <c r="J30" s="34"/>
      <c r="K30" s="35"/>
      <c r="L30" s="37" t="n">
        <v>1281</v>
      </c>
      <c r="M30" s="44" t="n">
        <v>1281</v>
      </c>
      <c r="N30" s="38" t="n">
        <v>1281</v>
      </c>
      <c r="O30" s="38" t="n">
        <v>1281</v>
      </c>
      <c r="P30" s="30" t="n">
        <f aca="false">N30/L30*100</f>
        <v>100</v>
      </c>
      <c r="Q30" s="30" t="n">
        <f aca="false">O30/M30*100</f>
        <v>100</v>
      </c>
      <c r="R30" s="8"/>
    </row>
    <row r="31" s="3" customFormat="true" ht="39" hidden="false" customHeight="true" outlineLevel="0" collapsed="false">
      <c r="A31" s="14"/>
      <c r="B31" s="26" t="s">
        <v>62</v>
      </c>
      <c r="C31" s="45" t="s">
        <v>63</v>
      </c>
      <c r="D31" s="33"/>
      <c r="E31" s="34"/>
      <c r="F31" s="33"/>
      <c r="G31" s="33"/>
      <c r="H31" s="34"/>
      <c r="I31" s="34"/>
      <c r="J31" s="34"/>
      <c r="K31" s="35"/>
      <c r="L31" s="37" t="n">
        <v>216106.3</v>
      </c>
      <c r="M31" s="44" t="n">
        <v>216106.3</v>
      </c>
      <c r="N31" s="38" t="n">
        <v>197651.8</v>
      </c>
      <c r="O31" s="38" t="n">
        <v>197651.7</v>
      </c>
      <c r="P31" s="30" t="n">
        <f aca="false">N31/L31*100</f>
        <v>91.4604525643167</v>
      </c>
      <c r="Q31" s="30" t="n">
        <f aca="false">O31/M31*100</f>
        <v>91.460406290793</v>
      </c>
      <c r="R31" s="8"/>
    </row>
    <row r="32" s="3" customFormat="true" ht="39" hidden="false" customHeight="true" outlineLevel="0" collapsed="false">
      <c r="A32" s="14"/>
      <c r="B32" s="26" t="s">
        <v>64</v>
      </c>
      <c r="C32" s="45" t="s">
        <v>65</v>
      </c>
      <c r="D32" s="33"/>
      <c r="E32" s="34"/>
      <c r="F32" s="33"/>
      <c r="G32" s="33"/>
      <c r="H32" s="34"/>
      <c r="I32" s="34"/>
      <c r="J32" s="34"/>
      <c r="K32" s="35"/>
      <c r="L32" s="37" t="n">
        <f aca="false">790197.2+5000</f>
        <v>795197.2</v>
      </c>
      <c r="M32" s="44" t="n">
        <f aca="false">790197.2+5000</f>
        <v>795197.2</v>
      </c>
      <c r="N32" s="38" t="n">
        <f aca="false">225591.5+7000</f>
        <v>232591.5</v>
      </c>
      <c r="O32" s="38" t="n">
        <f aca="false">225591.5+7000</f>
        <v>232591.5</v>
      </c>
      <c r="P32" s="30" t="n">
        <f aca="false">N32/L32*100</f>
        <v>29.2495370959556</v>
      </c>
      <c r="Q32" s="30" t="n">
        <f aca="false">O32/M32*100</f>
        <v>29.2495370959556</v>
      </c>
      <c r="R32" s="8"/>
    </row>
    <row r="33" s="3" customFormat="true" ht="16.5" hidden="false" customHeight="true" outlineLevel="0" collapsed="false">
      <c r="A33" s="14"/>
      <c r="B33" s="26" t="s">
        <v>66</v>
      </c>
      <c r="C33" s="45" t="s">
        <v>67</v>
      </c>
      <c r="D33" s="33"/>
      <c r="E33" s="34"/>
      <c r="F33" s="33"/>
      <c r="G33" s="33"/>
      <c r="H33" s="34"/>
      <c r="I33" s="34"/>
      <c r="J33" s="34"/>
      <c r="K33" s="35"/>
      <c r="L33" s="37" t="n">
        <v>4068.3</v>
      </c>
      <c r="M33" s="44" t="n">
        <v>4068.3</v>
      </c>
      <c r="N33" s="38" t="n">
        <v>4068.3</v>
      </c>
      <c r="O33" s="38" t="n">
        <v>4068.3</v>
      </c>
      <c r="P33" s="30" t="n">
        <f aca="false">N33/L33*100</f>
        <v>100</v>
      </c>
      <c r="Q33" s="30" t="n">
        <f aca="false">O33/M33*100</f>
        <v>100</v>
      </c>
      <c r="R33" s="8"/>
    </row>
    <row r="34" s="3" customFormat="true" ht="28.5" hidden="false" customHeight="true" outlineLevel="0" collapsed="false">
      <c r="A34" s="14"/>
      <c r="B34" s="26" t="s">
        <v>68</v>
      </c>
      <c r="C34" s="45" t="s">
        <v>69</v>
      </c>
      <c r="D34" s="33"/>
      <c r="E34" s="34"/>
      <c r="F34" s="33"/>
      <c r="G34" s="33"/>
      <c r="H34" s="34"/>
      <c r="I34" s="34"/>
      <c r="J34" s="34"/>
      <c r="K34" s="35"/>
      <c r="L34" s="37" t="n">
        <f aca="false">600+328.6</f>
        <v>928.6</v>
      </c>
      <c r="M34" s="44" t="n">
        <f aca="false">600+328.6</f>
        <v>928.6</v>
      </c>
      <c r="N34" s="38" t="n">
        <f aca="false">600+328.6</f>
        <v>928.6</v>
      </c>
      <c r="O34" s="38" t="n">
        <f aca="false">600+328.6</f>
        <v>928.6</v>
      </c>
      <c r="P34" s="30" t="n">
        <f aca="false">N34/L34*100</f>
        <v>100</v>
      </c>
      <c r="Q34" s="30" t="n">
        <f aca="false">O34/M34*100</f>
        <v>100</v>
      </c>
      <c r="R34" s="8"/>
    </row>
    <row r="35" s="3" customFormat="true" ht="25.5" hidden="false" customHeight="true" outlineLevel="0" collapsed="false">
      <c r="A35" s="14"/>
      <c r="B35" s="26" t="s">
        <v>70</v>
      </c>
      <c r="C35" s="45" t="s">
        <v>71</v>
      </c>
      <c r="D35" s="33"/>
      <c r="E35" s="34"/>
      <c r="F35" s="33"/>
      <c r="G35" s="33"/>
      <c r="H35" s="34"/>
      <c r="I35" s="34"/>
      <c r="J35" s="34"/>
      <c r="K35" s="35"/>
      <c r="L35" s="37" t="n">
        <f aca="false">328.6+19346.5</f>
        <v>19675.1</v>
      </c>
      <c r="M35" s="44" t="n">
        <f aca="false">328.6+19346.5</f>
        <v>19675.1</v>
      </c>
      <c r="N35" s="38" t="n">
        <f aca="false">328.6+19346.5+520.8</f>
        <v>20195.9</v>
      </c>
      <c r="O35" s="38" t="n">
        <f aca="false">328.6+19346.5+520.8</f>
        <v>20195.9</v>
      </c>
      <c r="P35" s="30" t="n">
        <f aca="false">N35/L35*100</f>
        <v>102.647000523504</v>
      </c>
      <c r="Q35" s="30" t="n">
        <f aca="false">O35/M35*100</f>
        <v>102.647000523504</v>
      </c>
      <c r="R35" s="8"/>
    </row>
    <row r="36" s="3" customFormat="true" ht="52.5" hidden="false" customHeight="true" outlineLevel="0" collapsed="false">
      <c r="A36" s="14"/>
      <c r="B36" s="26" t="s">
        <v>72</v>
      </c>
      <c r="C36" s="45" t="s">
        <v>73</v>
      </c>
      <c r="D36" s="33"/>
      <c r="E36" s="34"/>
      <c r="F36" s="33"/>
      <c r="G36" s="33"/>
      <c r="H36" s="34"/>
      <c r="I36" s="34"/>
      <c r="J36" s="34"/>
      <c r="K36" s="35"/>
      <c r="L36" s="37" t="n">
        <v>147458.5</v>
      </c>
      <c r="M36" s="44" t="n">
        <v>147458.5</v>
      </c>
      <c r="N36" s="38" t="n">
        <f aca="false">141696.8</f>
        <v>141696.8</v>
      </c>
      <c r="O36" s="38" t="n">
        <v>136682.652</v>
      </c>
      <c r="P36" s="30" t="n">
        <f aca="false">N36/L36*100</f>
        <v>96.0926633595215</v>
      </c>
      <c r="Q36" s="30" t="n">
        <f aca="false">O36/M36*100</f>
        <v>92.6922842698115</v>
      </c>
      <c r="R36" s="8"/>
    </row>
    <row r="37" s="3" customFormat="true" ht="25.5" hidden="false" customHeight="true" outlineLevel="0" collapsed="false">
      <c r="A37" s="14"/>
      <c r="B37" s="26" t="s">
        <v>74</v>
      </c>
      <c r="C37" s="45" t="s">
        <v>75</v>
      </c>
      <c r="D37" s="33"/>
      <c r="E37" s="34"/>
      <c r="F37" s="33"/>
      <c r="G37" s="33"/>
      <c r="H37" s="34"/>
      <c r="I37" s="34"/>
      <c r="J37" s="34"/>
      <c r="K37" s="35"/>
      <c r="L37" s="37" t="n">
        <v>73745.8</v>
      </c>
      <c r="M37" s="44" t="n">
        <v>73745.8</v>
      </c>
      <c r="N37" s="38" t="n">
        <v>83479</v>
      </c>
      <c r="O37" s="38" t="n">
        <v>74078.32</v>
      </c>
      <c r="P37" s="30" t="n">
        <f aca="false">N37/L37*100</f>
        <v>113.198310954658</v>
      </c>
      <c r="Q37" s="30" t="n">
        <f aca="false">O37/M37*100</f>
        <v>100.450900254659</v>
      </c>
      <c r="R37" s="8"/>
    </row>
    <row r="38" s="3" customFormat="true" ht="25.5" hidden="false" customHeight="true" outlineLevel="0" collapsed="false">
      <c r="A38" s="14"/>
      <c r="B38" s="26" t="s">
        <v>76</v>
      </c>
      <c r="C38" s="45" t="s">
        <v>77</v>
      </c>
      <c r="D38" s="33"/>
      <c r="E38" s="34"/>
      <c r="F38" s="33"/>
      <c r="G38" s="33"/>
      <c r="H38" s="34"/>
      <c r="I38" s="34"/>
      <c r="J38" s="34"/>
      <c r="K38" s="35"/>
      <c r="L38" s="37"/>
      <c r="M38" s="44"/>
      <c r="N38" s="38" t="n">
        <v>455.7</v>
      </c>
      <c r="O38" s="38" t="n">
        <v>455.7</v>
      </c>
      <c r="P38" s="30"/>
      <c r="Q38" s="30"/>
      <c r="R38" s="8"/>
    </row>
    <row r="39" s="3" customFormat="true" ht="67.5" hidden="true" customHeight="true" outlineLevel="0" collapsed="false">
      <c r="A39" s="14"/>
      <c r="B39" s="39"/>
      <c r="C39" s="40" t="s">
        <v>78</v>
      </c>
      <c r="D39" s="33"/>
      <c r="E39" s="34"/>
      <c r="F39" s="33"/>
      <c r="G39" s="33"/>
      <c r="H39" s="34"/>
      <c r="I39" s="34"/>
      <c r="J39" s="34"/>
      <c r="K39" s="35"/>
      <c r="L39" s="46"/>
      <c r="M39" s="46"/>
      <c r="N39" s="43"/>
      <c r="O39" s="43"/>
      <c r="P39" s="30" t="e">
        <f aca="false">N39/L39*100</f>
        <v>#DIV/0!</v>
      </c>
      <c r="Q39" s="30" t="e">
        <f aca="false">O39/M39*100</f>
        <v>#DIV/0!</v>
      </c>
    </row>
    <row r="40" s="3" customFormat="true" ht="15" hidden="false" customHeight="true" outlineLevel="0" collapsed="false">
      <c r="A40" s="14"/>
      <c r="B40" s="31" t="s">
        <v>79</v>
      </c>
      <c r="C40" s="47" t="s">
        <v>80</v>
      </c>
      <c r="D40" s="33"/>
      <c r="E40" s="34"/>
      <c r="F40" s="33"/>
      <c r="G40" s="33"/>
      <c r="H40" s="34"/>
      <c r="I40" s="34"/>
      <c r="J40" s="34"/>
      <c r="K40" s="35"/>
      <c r="L40" s="36" t="n">
        <f aca="false">SUM(L41:L55)</f>
        <v>1228351.9</v>
      </c>
      <c r="M40" s="36" t="n">
        <f aca="false">SUM(M41:M55)</f>
        <v>1228351.9</v>
      </c>
      <c r="N40" s="24" t="n">
        <f aca="false">SUM(N41:N55)</f>
        <v>1209488.997</v>
      </c>
      <c r="O40" s="24" t="n">
        <f aca="false">SUM(O41:O55)</f>
        <v>1209200.188</v>
      </c>
      <c r="P40" s="25" t="n">
        <f aca="false">N40/L40*100</f>
        <v>98.4643730351213</v>
      </c>
      <c r="Q40" s="25" t="n">
        <f aca="false">O40/M40*100</f>
        <v>98.4408611245686</v>
      </c>
    </row>
    <row r="41" s="3" customFormat="true" ht="28.5" hidden="false" customHeight="true" outlineLevel="0" collapsed="false">
      <c r="A41" s="14"/>
      <c r="B41" s="26" t="s">
        <v>81</v>
      </c>
      <c r="C41" s="27" t="s">
        <v>82</v>
      </c>
      <c r="D41" s="33"/>
      <c r="E41" s="34"/>
      <c r="F41" s="33"/>
      <c r="G41" s="33"/>
      <c r="H41" s="34"/>
      <c r="I41" s="34"/>
      <c r="J41" s="34"/>
      <c r="K41" s="35" t="s">
        <v>83</v>
      </c>
      <c r="L41" s="44" t="n">
        <v>12910.6</v>
      </c>
      <c r="M41" s="44" t="n">
        <v>12910.6</v>
      </c>
      <c r="N41" s="38" t="n">
        <v>13009.9</v>
      </c>
      <c r="O41" s="38" t="n">
        <v>13009.9</v>
      </c>
      <c r="P41" s="30" t="n">
        <f aca="false">N41/L41*100</f>
        <v>100.769135439097</v>
      </c>
      <c r="Q41" s="30" t="n">
        <f aca="false">O41/M41*100</f>
        <v>100.769135439097</v>
      </c>
    </row>
    <row r="42" s="3" customFormat="true" ht="39.75" hidden="true" customHeight="true" outlineLevel="0" collapsed="false">
      <c r="A42" s="14"/>
      <c r="B42" s="39"/>
      <c r="C42" s="40" t="s">
        <v>84</v>
      </c>
      <c r="D42" s="33"/>
      <c r="E42" s="34"/>
      <c r="F42" s="33"/>
      <c r="G42" s="33"/>
      <c r="H42" s="34"/>
      <c r="I42" s="34"/>
      <c r="J42" s="34"/>
      <c r="K42" s="35"/>
      <c r="L42" s="41"/>
      <c r="M42" s="48"/>
      <c r="N42" s="43"/>
      <c r="O42" s="43"/>
      <c r="P42" s="30" t="e">
        <f aca="false">N42/L42*100</f>
        <v>#DIV/0!</v>
      </c>
      <c r="Q42" s="30" t="e">
        <f aca="false">O42/M42*100</f>
        <v>#DIV/0!</v>
      </c>
    </row>
    <row r="43" s="3" customFormat="true" ht="39.75" hidden="false" customHeight="true" outlineLevel="0" collapsed="false">
      <c r="A43" s="14"/>
      <c r="B43" s="26" t="s">
        <v>85</v>
      </c>
      <c r="C43" s="27" t="s">
        <v>86</v>
      </c>
      <c r="D43" s="33"/>
      <c r="E43" s="34"/>
      <c r="F43" s="33"/>
      <c r="G43" s="33"/>
      <c r="H43" s="34"/>
      <c r="I43" s="34"/>
      <c r="J43" s="34"/>
      <c r="K43" s="35"/>
      <c r="L43" s="37" t="n">
        <v>422.4</v>
      </c>
      <c r="M43" s="49" t="n">
        <v>422.4</v>
      </c>
      <c r="N43" s="38" t="n">
        <v>422.4</v>
      </c>
      <c r="O43" s="38" t="n">
        <v>422.4</v>
      </c>
      <c r="P43" s="30" t="n">
        <f aca="false">N43/L43*100</f>
        <v>100</v>
      </c>
      <c r="Q43" s="30" t="n">
        <f aca="false">O43/M43*100</f>
        <v>100</v>
      </c>
    </row>
    <row r="44" s="3" customFormat="true" ht="27" hidden="false" customHeight="true" outlineLevel="0" collapsed="false">
      <c r="A44" s="14"/>
      <c r="B44" s="26" t="s">
        <v>87</v>
      </c>
      <c r="C44" s="27" t="s">
        <v>88</v>
      </c>
      <c r="D44" s="33"/>
      <c r="E44" s="34"/>
      <c r="F44" s="33"/>
      <c r="G44" s="33"/>
      <c r="H44" s="34"/>
      <c r="I44" s="34"/>
      <c r="J44" s="34"/>
      <c r="K44" s="35"/>
      <c r="L44" s="37" t="n">
        <v>598.1</v>
      </c>
      <c r="M44" s="49" t="n">
        <v>598.1</v>
      </c>
      <c r="N44" s="38" t="n">
        <v>453.141</v>
      </c>
      <c r="O44" s="38" t="n">
        <v>453.141</v>
      </c>
      <c r="P44" s="30" t="n">
        <f aca="false">N44/L44*100</f>
        <v>75.7634174887143</v>
      </c>
      <c r="Q44" s="30" t="n">
        <f aca="false">O44/M44*100</f>
        <v>75.7634174887143</v>
      </c>
    </row>
    <row r="45" s="3" customFormat="true" ht="63.75" hidden="false" customHeight="true" outlineLevel="0" collapsed="false">
      <c r="A45" s="14"/>
      <c r="B45" s="26" t="s">
        <v>89</v>
      </c>
      <c r="C45" s="27" t="s">
        <v>90</v>
      </c>
      <c r="D45" s="33"/>
      <c r="E45" s="34"/>
      <c r="F45" s="33"/>
      <c r="G45" s="33"/>
      <c r="H45" s="34"/>
      <c r="I45" s="34"/>
      <c r="J45" s="34"/>
      <c r="K45" s="35"/>
      <c r="L45" s="37" t="n">
        <v>303.6</v>
      </c>
      <c r="M45" s="49" t="n">
        <v>303.6</v>
      </c>
      <c r="N45" s="38" t="n">
        <v>303.6</v>
      </c>
      <c r="O45" s="38" t="n">
        <v>303.6</v>
      </c>
      <c r="P45" s="30" t="n">
        <f aca="false">N45/L45*100</f>
        <v>100</v>
      </c>
      <c r="Q45" s="30" t="n">
        <f aca="false">O45/M45*100</f>
        <v>100</v>
      </c>
    </row>
    <row r="46" s="3" customFormat="true" ht="26.25" hidden="false" customHeight="true" outlineLevel="0" collapsed="false">
      <c r="A46" s="14"/>
      <c r="B46" s="26" t="s">
        <v>91</v>
      </c>
      <c r="C46" s="27" t="s">
        <v>92</v>
      </c>
      <c r="D46" s="33"/>
      <c r="E46" s="34"/>
      <c r="F46" s="33"/>
      <c r="G46" s="33"/>
      <c r="H46" s="34"/>
      <c r="I46" s="34"/>
      <c r="J46" s="34"/>
      <c r="K46" s="35"/>
      <c r="L46" s="37" t="n">
        <v>555.1</v>
      </c>
      <c r="M46" s="49" t="n">
        <v>555.1</v>
      </c>
      <c r="N46" s="38" t="n">
        <v>554.686</v>
      </c>
      <c r="O46" s="38" t="n">
        <v>554.686</v>
      </c>
      <c r="P46" s="30" t="n">
        <f aca="false">N46/L46*100</f>
        <v>99.9254188434516</v>
      </c>
      <c r="Q46" s="30" t="n">
        <f aca="false">O46/M46*100</f>
        <v>99.9254188434516</v>
      </c>
    </row>
    <row r="47" s="3" customFormat="true" ht="39" hidden="false" customHeight="true" outlineLevel="0" collapsed="false">
      <c r="A47" s="14"/>
      <c r="B47" s="26" t="s">
        <v>93</v>
      </c>
      <c r="C47" s="27" t="s">
        <v>94</v>
      </c>
      <c r="D47" s="33"/>
      <c r="E47" s="34"/>
      <c r="F47" s="33"/>
      <c r="G47" s="33"/>
      <c r="H47" s="34"/>
      <c r="I47" s="34"/>
      <c r="J47" s="34"/>
      <c r="K47" s="35"/>
      <c r="L47" s="37" t="n">
        <v>1759.5</v>
      </c>
      <c r="M47" s="49" t="n">
        <v>1759.5</v>
      </c>
      <c r="N47" s="38" t="n">
        <v>1759.5</v>
      </c>
      <c r="O47" s="38" t="n">
        <v>1759.448</v>
      </c>
      <c r="P47" s="30" t="n">
        <f aca="false">N47/L47*100</f>
        <v>100</v>
      </c>
      <c r="Q47" s="30" t="n">
        <f aca="false">O47/M47*100</f>
        <v>99.9970446149474</v>
      </c>
    </row>
    <row r="48" s="3" customFormat="true" ht="77.25" hidden="false" customHeight="true" outlineLevel="0" collapsed="false">
      <c r="A48" s="14"/>
      <c r="B48" s="26" t="s">
        <v>95</v>
      </c>
      <c r="C48" s="27" t="s">
        <v>96</v>
      </c>
      <c r="D48" s="33"/>
      <c r="E48" s="34"/>
      <c r="F48" s="33"/>
      <c r="G48" s="33"/>
      <c r="H48" s="34"/>
      <c r="I48" s="34"/>
      <c r="J48" s="34"/>
      <c r="K48" s="35"/>
      <c r="L48" s="37" t="n">
        <v>729109.4</v>
      </c>
      <c r="M48" s="49" t="n">
        <v>729109.4</v>
      </c>
      <c r="N48" s="38" t="n">
        <v>714564.6</v>
      </c>
      <c r="O48" s="38" t="n">
        <v>714564.5</v>
      </c>
      <c r="P48" s="30" t="n">
        <f aca="false">N48/L48*100</f>
        <v>98.0051278998735</v>
      </c>
      <c r="Q48" s="30" t="n">
        <f aca="false">O48/M48*100</f>
        <v>98.0051141845106</v>
      </c>
    </row>
    <row r="49" s="3" customFormat="true" ht="53.25" hidden="false" customHeight="true" outlineLevel="0" collapsed="false">
      <c r="A49" s="14"/>
      <c r="B49" s="26" t="s">
        <v>97</v>
      </c>
      <c r="C49" s="27" t="s">
        <v>98</v>
      </c>
      <c r="D49" s="33"/>
      <c r="E49" s="34"/>
      <c r="F49" s="33"/>
      <c r="G49" s="33"/>
      <c r="H49" s="34"/>
      <c r="I49" s="34"/>
      <c r="J49" s="34"/>
      <c r="K49" s="35"/>
      <c r="L49" s="37" t="n">
        <v>429702.9</v>
      </c>
      <c r="M49" s="49" t="n">
        <v>429702.9</v>
      </c>
      <c r="N49" s="38" t="n">
        <v>427857.9</v>
      </c>
      <c r="O49" s="38" t="n">
        <v>427857.9</v>
      </c>
      <c r="P49" s="30" t="n">
        <f aca="false">N49/L49*100</f>
        <v>99.570633570311</v>
      </c>
      <c r="Q49" s="30" t="n">
        <f aca="false">O49/M49*100</f>
        <v>99.570633570311</v>
      </c>
    </row>
    <row r="50" s="3" customFormat="true" ht="39.75" hidden="false" customHeight="true" outlineLevel="0" collapsed="false">
      <c r="A50" s="14"/>
      <c r="B50" s="26" t="s">
        <v>99</v>
      </c>
      <c r="C50" s="27" t="s">
        <v>100</v>
      </c>
      <c r="D50" s="33"/>
      <c r="E50" s="34"/>
      <c r="F50" s="33"/>
      <c r="G50" s="33"/>
      <c r="H50" s="34"/>
      <c r="I50" s="34"/>
      <c r="J50" s="34"/>
      <c r="K50" s="35"/>
      <c r="L50" s="37" t="n">
        <v>10510.5</v>
      </c>
      <c r="M50" s="49" t="n">
        <v>10510.5</v>
      </c>
      <c r="N50" s="38" t="n">
        <v>9716</v>
      </c>
      <c r="O50" s="38" t="n">
        <v>9432.465</v>
      </c>
      <c r="P50" s="30" t="n">
        <f aca="false">N50/L50*100</f>
        <v>92.4408924408924</v>
      </c>
      <c r="Q50" s="30" t="n">
        <f aca="false">O50/M50*100</f>
        <v>89.7432567432568</v>
      </c>
    </row>
    <row r="51" s="3" customFormat="true" ht="89.25" hidden="false" customHeight="true" outlineLevel="0" collapsed="false">
      <c r="A51" s="14"/>
      <c r="B51" s="26" t="s">
        <v>101</v>
      </c>
      <c r="C51" s="27" t="s">
        <v>102</v>
      </c>
      <c r="D51" s="33"/>
      <c r="E51" s="34"/>
      <c r="F51" s="33"/>
      <c r="G51" s="33"/>
      <c r="H51" s="34"/>
      <c r="I51" s="34"/>
      <c r="J51" s="34"/>
      <c r="K51" s="35"/>
      <c r="L51" s="37" t="n">
        <v>463.9</v>
      </c>
      <c r="M51" s="49" t="n">
        <v>463.9</v>
      </c>
      <c r="N51" s="38" t="n">
        <v>197.8</v>
      </c>
      <c r="O51" s="38" t="n">
        <v>197.8</v>
      </c>
      <c r="P51" s="30" t="n">
        <f aca="false">N51/L51*100</f>
        <v>42.6384996766545</v>
      </c>
      <c r="Q51" s="30" t="n">
        <f aca="false">O51/M51*100</f>
        <v>42.6384996766545</v>
      </c>
    </row>
    <row r="52" s="3" customFormat="true" ht="63.75" hidden="false" customHeight="true" outlineLevel="0" collapsed="false">
      <c r="A52" s="14"/>
      <c r="B52" s="26" t="s">
        <v>103</v>
      </c>
      <c r="C52" s="27" t="s">
        <v>104</v>
      </c>
      <c r="D52" s="33"/>
      <c r="E52" s="34"/>
      <c r="F52" s="33"/>
      <c r="G52" s="33"/>
      <c r="H52" s="34"/>
      <c r="I52" s="34"/>
      <c r="J52" s="34"/>
      <c r="K52" s="35"/>
      <c r="L52" s="37" t="n">
        <v>30836.2</v>
      </c>
      <c r="M52" s="49" t="n">
        <v>30836.2</v>
      </c>
      <c r="N52" s="38" t="n">
        <v>29470</v>
      </c>
      <c r="O52" s="38" t="n">
        <v>29464.878</v>
      </c>
      <c r="P52" s="30" t="n">
        <f aca="false">N52/L52*100</f>
        <v>95.5694929984888</v>
      </c>
      <c r="Q52" s="30" t="n">
        <f aca="false">O52/M52*100</f>
        <v>95.5528826509103</v>
      </c>
    </row>
    <row r="53" s="3" customFormat="true" ht="39" hidden="false" customHeight="true" outlineLevel="0" collapsed="false">
      <c r="A53" s="14"/>
      <c r="B53" s="26" t="s">
        <v>105</v>
      </c>
      <c r="C53" s="27" t="s">
        <v>106</v>
      </c>
      <c r="D53" s="33"/>
      <c r="E53" s="34"/>
      <c r="F53" s="33"/>
      <c r="G53" s="33"/>
      <c r="H53" s="34"/>
      <c r="I53" s="34"/>
      <c r="J53" s="34"/>
      <c r="K53" s="35"/>
      <c r="L53" s="37" t="n">
        <v>5451.7</v>
      </c>
      <c r="M53" s="49" t="n">
        <v>5451.7</v>
      </c>
      <c r="N53" s="38" t="n">
        <v>5451.7</v>
      </c>
      <c r="O53" s="38" t="n">
        <v>5451.7</v>
      </c>
      <c r="P53" s="30" t="n">
        <f aca="false">N53/L53*100</f>
        <v>100</v>
      </c>
      <c r="Q53" s="30" t="n">
        <f aca="false">O53/M53*100</f>
        <v>100</v>
      </c>
    </row>
    <row r="54" s="3" customFormat="true" ht="64.5" hidden="false" customHeight="true" outlineLevel="0" collapsed="false">
      <c r="A54" s="14"/>
      <c r="B54" s="26" t="s">
        <v>107</v>
      </c>
      <c r="C54" s="27" t="s">
        <v>108</v>
      </c>
      <c r="D54" s="33"/>
      <c r="E54" s="34"/>
      <c r="F54" s="33"/>
      <c r="G54" s="33"/>
      <c r="H54" s="34"/>
      <c r="I54" s="34"/>
      <c r="J54" s="34"/>
      <c r="K54" s="35"/>
      <c r="L54" s="37" t="n">
        <v>4990.5</v>
      </c>
      <c r="M54" s="49" t="n">
        <v>4990.5</v>
      </c>
      <c r="N54" s="38" t="n">
        <v>4990.3</v>
      </c>
      <c r="O54" s="38" t="n">
        <v>4990.3</v>
      </c>
      <c r="P54" s="30" t="n">
        <f aca="false">N54/L54*100</f>
        <v>99.9959923855325</v>
      </c>
      <c r="Q54" s="30" t="n">
        <f aca="false">O54/M54*100</f>
        <v>99.9959923855325</v>
      </c>
    </row>
    <row r="55" s="3" customFormat="true" ht="27.75" hidden="false" customHeight="true" outlineLevel="0" collapsed="false">
      <c r="A55" s="14"/>
      <c r="B55" s="26" t="s">
        <v>109</v>
      </c>
      <c r="C55" s="27" t="s">
        <v>110</v>
      </c>
      <c r="D55" s="33"/>
      <c r="E55" s="34"/>
      <c r="F55" s="33"/>
      <c r="G55" s="33"/>
      <c r="H55" s="34"/>
      <c r="I55" s="34"/>
      <c r="J55" s="34"/>
      <c r="K55" s="35"/>
      <c r="L55" s="37" t="n">
        <v>737.5</v>
      </c>
      <c r="M55" s="49" t="n">
        <v>737.5</v>
      </c>
      <c r="N55" s="38" t="n">
        <v>737.47</v>
      </c>
      <c r="O55" s="38" t="n">
        <v>737.47</v>
      </c>
      <c r="P55" s="30" t="n">
        <f aca="false">N55/L55*100</f>
        <v>99.9959322033898</v>
      </c>
      <c r="Q55" s="30" t="n">
        <f aca="false">O55/M55*100</f>
        <v>99.9959322033898</v>
      </c>
    </row>
    <row r="56" s="3" customFormat="true" ht="16.5" hidden="false" customHeight="true" outlineLevel="0" collapsed="false">
      <c r="A56" s="14"/>
      <c r="B56" s="50" t="s">
        <v>111</v>
      </c>
      <c r="C56" s="51" t="s">
        <v>112</v>
      </c>
      <c r="D56" s="33"/>
      <c r="E56" s="34"/>
      <c r="F56" s="33"/>
      <c r="G56" s="33"/>
      <c r="H56" s="34"/>
      <c r="I56" s="34"/>
      <c r="J56" s="34"/>
      <c r="K56" s="35"/>
      <c r="L56" s="36" t="n">
        <f aca="false">SUM(L57:L64)</f>
        <v>197930.5</v>
      </c>
      <c r="M56" s="36" t="n">
        <f aca="false">SUM(M57:M64)</f>
        <v>197930.5</v>
      </c>
      <c r="N56" s="24" t="n">
        <f aca="false">SUM(N57:N64)</f>
        <v>203684.13</v>
      </c>
      <c r="O56" s="24" t="n">
        <f aca="false">SUM(O57:O64)</f>
        <v>202192.268</v>
      </c>
      <c r="P56" s="25" t="n">
        <f aca="false">N56/L56*100</f>
        <v>102.906894086561</v>
      </c>
      <c r="Q56" s="25" t="n">
        <f aca="false">O56/M56*100</f>
        <v>102.153163863073</v>
      </c>
    </row>
    <row r="57" s="3" customFormat="true" ht="52.5" hidden="false" customHeight="true" outlineLevel="0" collapsed="false">
      <c r="A57" s="14"/>
      <c r="B57" s="52" t="s">
        <v>113</v>
      </c>
      <c r="C57" s="53" t="s">
        <v>114</v>
      </c>
      <c r="D57" s="33"/>
      <c r="E57" s="34"/>
      <c r="F57" s="33"/>
      <c r="G57" s="33"/>
      <c r="H57" s="34"/>
      <c r="I57" s="34"/>
      <c r="J57" s="34"/>
      <c r="K57" s="35"/>
      <c r="L57" s="54" t="n">
        <v>86.5</v>
      </c>
      <c r="M57" s="54" t="n">
        <v>86.5</v>
      </c>
      <c r="N57" s="38" t="n">
        <v>86.5</v>
      </c>
      <c r="O57" s="38" t="n">
        <v>86.5</v>
      </c>
      <c r="P57" s="30" t="n">
        <f aca="false">N57/L57*100</f>
        <v>100</v>
      </c>
      <c r="Q57" s="30" t="n">
        <f aca="false">O57/M57*100</f>
        <v>100</v>
      </c>
    </row>
    <row r="58" s="3" customFormat="true" ht="64.5" hidden="false" customHeight="true" outlineLevel="0" collapsed="false">
      <c r="A58" s="14"/>
      <c r="B58" s="52" t="s">
        <v>115</v>
      </c>
      <c r="C58" s="53" t="s">
        <v>116</v>
      </c>
      <c r="D58" s="33"/>
      <c r="E58" s="34"/>
      <c r="F58" s="33"/>
      <c r="G58" s="33"/>
      <c r="H58" s="34"/>
      <c r="I58" s="34"/>
      <c r="J58" s="34"/>
      <c r="K58" s="35"/>
      <c r="L58" s="54" t="n">
        <v>2375.1</v>
      </c>
      <c r="M58" s="54" t="n">
        <v>2375.1</v>
      </c>
      <c r="N58" s="38" t="n">
        <v>3863.63</v>
      </c>
      <c r="O58" s="38" t="n">
        <v>3199.304</v>
      </c>
      <c r="P58" s="30" t="n">
        <f aca="false">N58/L58*100</f>
        <v>162.672308534378</v>
      </c>
      <c r="Q58" s="30" t="n">
        <f aca="false">O58/M58*100</f>
        <v>134.701865184624</v>
      </c>
    </row>
    <row r="59" s="3" customFormat="true" ht="30" hidden="false" customHeight="true" outlineLevel="0" collapsed="false">
      <c r="A59" s="14"/>
      <c r="B59" s="52" t="s">
        <v>117</v>
      </c>
      <c r="C59" s="53" t="s">
        <v>118</v>
      </c>
      <c r="D59" s="33"/>
      <c r="E59" s="34"/>
      <c r="F59" s="33"/>
      <c r="G59" s="33"/>
      <c r="H59" s="34"/>
      <c r="I59" s="34"/>
      <c r="J59" s="34"/>
      <c r="K59" s="35"/>
      <c r="L59" s="55" t="n">
        <v>45000</v>
      </c>
      <c r="M59" s="55" t="n">
        <v>45000</v>
      </c>
      <c r="N59" s="38" t="n">
        <v>45000</v>
      </c>
      <c r="O59" s="38" t="n">
        <v>45000</v>
      </c>
      <c r="P59" s="30" t="n">
        <f aca="false">N59/L59*100</f>
        <v>100</v>
      </c>
      <c r="Q59" s="30" t="n">
        <f aca="false">O59/M59*100</f>
        <v>100</v>
      </c>
    </row>
    <row r="60" s="3" customFormat="true" ht="43.5" hidden="false" customHeight="true" outlineLevel="0" collapsed="false">
      <c r="A60" s="14"/>
      <c r="B60" s="52" t="s">
        <v>119</v>
      </c>
      <c r="C60" s="53" t="s">
        <v>120</v>
      </c>
      <c r="D60" s="33"/>
      <c r="E60" s="34"/>
      <c r="F60" s="33"/>
      <c r="G60" s="33"/>
      <c r="H60" s="34"/>
      <c r="I60" s="34"/>
      <c r="J60" s="34"/>
      <c r="K60" s="35"/>
      <c r="L60" s="55" t="n">
        <v>1458.2</v>
      </c>
      <c r="M60" s="55" t="n">
        <v>1458.2</v>
      </c>
      <c r="N60" s="38" t="n">
        <v>1458.2</v>
      </c>
      <c r="O60" s="38" t="n">
        <v>1458.2</v>
      </c>
      <c r="P60" s="30" t="n">
        <f aca="false">N60/L60*100</f>
        <v>100</v>
      </c>
      <c r="Q60" s="30" t="n">
        <f aca="false">O60/M60*100</f>
        <v>100</v>
      </c>
    </row>
    <row r="61" s="3" customFormat="true" ht="39.75" hidden="false" customHeight="true" outlineLevel="0" collapsed="false">
      <c r="A61" s="14"/>
      <c r="B61" s="52" t="s">
        <v>121</v>
      </c>
      <c r="C61" s="53" t="s">
        <v>122</v>
      </c>
      <c r="D61" s="33"/>
      <c r="E61" s="34"/>
      <c r="F61" s="33"/>
      <c r="G61" s="33"/>
      <c r="H61" s="34"/>
      <c r="I61" s="34"/>
      <c r="J61" s="34"/>
      <c r="K61" s="35"/>
      <c r="L61" s="55" t="n">
        <v>478.9</v>
      </c>
      <c r="M61" s="55" t="n">
        <v>478.9</v>
      </c>
      <c r="N61" s="38" t="n">
        <v>478.9</v>
      </c>
      <c r="O61" s="38" t="n">
        <v>478.9</v>
      </c>
      <c r="P61" s="30" t="n">
        <f aca="false">N61/L61*100</f>
        <v>100</v>
      </c>
      <c r="Q61" s="30" t="n">
        <f aca="false">O61/M61*100</f>
        <v>100</v>
      </c>
    </row>
    <row r="62" s="3" customFormat="true" ht="29.25" hidden="false" customHeight="true" outlineLevel="0" collapsed="false">
      <c r="A62" s="14"/>
      <c r="B62" s="52" t="s">
        <v>123</v>
      </c>
      <c r="C62" s="53" t="s">
        <v>124</v>
      </c>
      <c r="D62" s="33"/>
      <c r="E62" s="34"/>
      <c r="F62" s="33"/>
      <c r="G62" s="33"/>
      <c r="H62" s="34"/>
      <c r="I62" s="34"/>
      <c r="J62" s="34"/>
      <c r="K62" s="35"/>
      <c r="L62" s="55" t="n">
        <v>11921.5</v>
      </c>
      <c r="M62" s="55" t="n">
        <v>11921.5</v>
      </c>
      <c r="N62" s="38" t="n">
        <v>16186.6</v>
      </c>
      <c r="O62" s="38" t="n">
        <v>16184.664</v>
      </c>
      <c r="P62" s="30" t="n">
        <f aca="false">N62/L62*100</f>
        <v>135.776538187309</v>
      </c>
      <c r="Q62" s="30" t="n">
        <f aca="false">O62/M62*100</f>
        <v>135.76029862014</v>
      </c>
    </row>
    <row r="63" s="3" customFormat="true" ht="52.5" hidden="false" customHeight="true" outlineLevel="0" collapsed="false">
      <c r="A63" s="14"/>
      <c r="B63" s="52" t="s">
        <v>125</v>
      </c>
      <c r="C63" s="53" t="s">
        <v>126</v>
      </c>
      <c r="D63" s="33"/>
      <c r="E63" s="34"/>
      <c r="F63" s="33"/>
      <c r="G63" s="33"/>
      <c r="H63" s="34"/>
      <c r="I63" s="34"/>
      <c r="J63" s="34"/>
      <c r="K63" s="35"/>
      <c r="L63" s="55" t="n">
        <v>825.6</v>
      </c>
      <c r="M63" s="55" t="n">
        <v>825.6</v>
      </c>
      <c r="N63" s="38" t="n">
        <v>825.6</v>
      </c>
      <c r="O63" s="38" t="n">
        <v>0</v>
      </c>
      <c r="P63" s="30" t="n">
        <f aca="false">N63/L63*100</f>
        <v>100</v>
      </c>
      <c r="Q63" s="30" t="n">
        <f aca="false">O63/M63*100</f>
        <v>0</v>
      </c>
    </row>
    <row r="64" s="3" customFormat="true" ht="63.75" hidden="false" customHeight="true" outlineLevel="0" collapsed="false">
      <c r="A64" s="14"/>
      <c r="B64" s="52" t="s">
        <v>127</v>
      </c>
      <c r="C64" s="53" t="s">
        <v>128</v>
      </c>
      <c r="D64" s="33"/>
      <c r="E64" s="34"/>
      <c r="F64" s="33"/>
      <c r="G64" s="33"/>
      <c r="H64" s="34"/>
      <c r="I64" s="34"/>
      <c r="J64" s="34"/>
      <c r="K64" s="35"/>
      <c r="L64" s="55" t="n">
        <f aca="false">72009.5+63775.2</f>
        <v>135784.7</v>
      </c>
      <c r="M64" s="55" t="n">
        <f aca="false">72009.5+63775.2</f>
        <v>135784.7</v>
      </c>
      <c r="N64" s="54" t="n">
        <f aca="false">72009.5+63775.2</f>
        <v>135784.7</v>
      </c>
      <c r="O64" s="54" t="n">
        <f aca="false">72009.5+63775.2</f>
        <v>135784.7</v>
      </c>
      <c r="P64" s="30" t="n">
        <f aca="false">N64/L64*100</f>
        <v>100</v>
      </c>
      <c r="Q64" s="30" t="n">
        <f aca="false">O64/M64*100</f>
        <v>100</v>
      </c>
    </row>
    <row r="65" s="3" customFormat="true" ht="54.75" hidden="true" customHeight="true" outlineLevel="0" collapsed="false">
      <c r="A65" s="14"/>
      <c r="B65" s="39"/>
      <c r="C65" s="40" t="s">
        <v>129</v>
      </c>
      <c r="D65" s="33"/>
      <c r="E65" s="34"/>
      <c r="F65" s="33"/>
      <c r="G65" s="33"/>
      <c r="H65" s="34"/>
      <c r="I65" s="34"/>
      <c r="J65" s="34"/>
      <c r="K65" s="35"/>
      <c r="L65" s="48"/>
      <c r="M65" s="48"/>
      <c r="N65" s="43"/>
      <c r="O65" s="43"/>
      <c r="P65" s="30" t="e">
        <f aca="false">N65/L65*100</f>
        <v>#DIV/0!</v>
      </c>
      <c r="Q65" s="30" t="e">
        <f aca="false">O65/M65*100</f>
        <v>#DIV/0!</v>
      </c>
    </row>
    <row r="66" s="3" customFormat="true" ht="120" hidden="true" customHeight="true" outlineLevel="0" collapsed="false">
      <c r="A66" s="14"/>
      <c r="B66" s="39"/>
      <c r="C66" s="40" t="s">
        <v>130</v>
      </c>
      <c r="D66" s="33"/>
      <c r="E66" s="34"/>
      <c r="F66" s="33"/>
      <c r="G66" s="33"/>
      <c r="H66" s="34"/>
      <c r="I66" s="34"/>
      <c r="J66" s="34"/>
      <c r="K66" s="35"/>
      <c r="L66" s="48"/>
      <c r="M66" s="48"/>
      <c r="N66" s="43"/>
      <c r="O66" s="43"/>
      <c r="P66" s="30" t="e">
        <f aca="false">N66/L66*100</f>
        <v>#DIV/0!</v>
      </c>
      <c r="Q66" s="30" t="e">
        <f aca="false">O66/M66*100</f>
        <v>#DIV/0!</v>
      </c>
    </row>
    <row r="67" s="3" customFormat="true" ht="118.5" hidden="true" customHeight="true" outlineLevel="0" collapsed="false">
      <c r="A67" s="14"/>
      <c r="B67" s="39"/>
      <c r="C67" s="40" t="s">
        <v>131</v>
      </c>
      <c r="D67" s="33"/>
      <c r="E67" s="34"/>
      <c r="F67" s="33"/>
      <c r="G67" s="33"/>
      <c r="H67" s="34"/>
      <c r="I67" s="34"/>
      <c r="J67" s="34"/>
      <c r="K67" s="35"/>
      <c r="L67" s="56"/>
      <c r="M67" s="48"/>
      <c r="N67" s="57"/>
      <c r="O67" s="43"/>
      <c r="P67" s="30" t="e">
        <f aca="false">N67/L67*100</f>
        <v>#DIV/0!</v>
      </c>
      <c r="Q67" s="30" t="e">
        <f aca="false">O67/M67*100</f>
        <v>#DIV/0!</v>
      </c>
    </row>
    <row r="68" s="3" customFormat="true" ht="122.25" hidden="true" customHeight="true" outlineLevel="0" collapsed="false">
      <c r="A68" s="14"/>
      <c r="B68" s="39"/>
      <c r="C68" s="40" t="s">
        <v>132</v>
      </c>
      <c r="D68" s="33"/>
      <c r="E68" s="34"/>
      <c r="F68" s="33"/>
      <c r="G68" s="33"/>
      <c r="H68" s="34"/>
      <c r="I68" s="34"/>
      <c r="J68" s="34"/>
      <c r="K68" s="35"/>
      <c r="L68" s="56"/>
      <c r="M68" s="48"/>
      <c r="N68" s="57"/>
      <c r="O68" s="43"/>
      <c r="P68" s="30" t="e">
        <f aca="false">N68/L68*100</f>
        <v>#DIV/0!</v>
      </c>
      <c r="Q68" s="30" t="e">
        <f aca="false">O68/M68*100</f>
        <v>#DIV/0!</v>
      </c>
    </row>
    <row r="69" s="3" customFormat="true" ht="69" hidden="true" customHeight="true" outlineLevel="0" collapsed="false">
      <c r="A69" s="14"/>
      <c r="B69" s="39"/>
      <c r="C69" s="40" t="s">
        <v>133</v>
      </c>
      <c r="D69" s="33"/>
      <c r="E69" s="34"/>
      <c r="F69" s="33"/>
      <c r="G69" s="33"/>
      <c r="H69" s="34"/>
      <c r="I69" s="34"/>
      <c r="J69" s="34"/>
      <c r="K69" s="35"/>
      <c r="L69" s="56"/>
      <c r="M69" s="48"/>
      <c r="N69" s="57"/>
      <c r="O69" s="43"/>
      <c r="P69" s="30" t="e">
        <f aca="false">N69/L69*100</f>
        <v>#DIV/0!</v>
      </c>
      <c r="Q69" s="30" t="e">
        <f aca="false">O69/M69*100</f>
        <v>#DIV/0!</v>
      </c>
    </row>
    <row r="70" s="3" customFormat="true" ht="29.25" hidden="false" customHeight="true" outlineLevel="0" collapsed="false">
      <c r="A70" s="14"/>
      <c r="B70" s="31" t="s">
        <v>134</v>
      </c>
      <c r="C70" s="32" t="s">
        <v>135</v>
      </c>
      <c r="D70" s="21"/>
      <c r="E70" s="22"/>
      <c r="F70" s="21"/>
      <c r="G70" s="21"/>
      <c r="H70" s="22"/>
      <c r="I70" s="22"/>
      <c r="J70" s="22"/>
      <c r="K70" s="11"/>
      <c r="L70" s="36" t="n">
        <f aca="false">L9+L12+L40+L56</f>
        <v>5164470.6</v>
      </c>
      <c r="M70" s="36" t="n">
        <f aca="false">M9+M12+M40+M56</f>
        <v>5211250.5</v>
      </c>
      <c r="N70" s="24" t="n">
        <f aca="false">N9+N12+N40+N56</f>
        <v>4485742.34</v>
      </c>
      <c r="O70" s="24" t="n">
        <f aca="false">O56+O40+O12+O9</f>
        <v>4493129.66</v>
      </c>
      <c r="P70" s="25" t="n">
        <f aca="false">N70/L70*100</f>
        <v>86.8577379451051</v>
      </c>
      <c r="Q70" s="25" t="n">
        <f aca="false">O70/M70*100</f>
        <v>86.2197981079589</v>
      </c>
      <c r="R70" s="8"/>
    </row>
    <row r="71" customFormat="false" ht="12.75" hidden="false" customHeight="false" outlineLevel="0" collapsed="false">
      <c r="N71" s="58"/>
      <c r="O71" s="58"/>
      <c r="P71" s="58"/>
      <c r="Q71" s="58"/>
      <c r="R71" s="58"/>
      <c r="S71" s="58"/>
      <c r="T71" s="58"/>
      <c r="U71" s="58"/>
      <c r="V71" s="58"/>
    </row>
    <row r="72" customFormat="false" ht="12.75" hidden="false" customHeight="false" outlineLevel="0" collapsed="false">
      <c r="N72" s="58"/>
      <c r="O72" s="58"/>
      <c r="P72" s="58"/>
      <c r="Q72" s="58"/>
      <c r="R72" s="58"/>
      <c r="S72" s="58"/>
      <c r="T72" s="58"/>
      <c r="U72" s="58"/>
      <c r="V72" s="58"/>
    </row>
    <row r="73" customFormat="false" ht="12.75" hidden="false" customHeight="false" outlineLevel="0" collapsed="false">
      <c r="N73" s="58"/>
      <c r="O73" s="58"/>
      <c r="P73" s="58"/>
      <c r="Q73" s="58"/>
      <c r="R73" s="58"/>
      <c r="S73" s="58"/>
      <c r="T73" s="58"/>
      <c r="U73" s="58"/>
      <c r="V73" s="58"/>
    </row>
    <row r="74" customFormat="false" ht="12.75" hidden="false" customHeight="false" outlineLevel="0" collapsed="false">
      <c r="N74" s="58"/>
      <c r="O74" s="58"/>
      <c r="P74" s="58"/>
      <c r="Q74" s="58"/>
      <c r="R74" s="58"/>
      <c r="S74" s="58"/>
      <c r="T74" s="58"/>
      <c r="U74" s="58"/>
      <c r="V74" s="58"/>
    </row>
    <row r="75" customFormat="false" ht="12.75" hidden="false" customHeight="false" outlineLevel="0" collapsed="false">
      <c r="N75" s="58"/>
      <c r="O75" s="58"/>
      <c r="P75" s="58"/>
      <c r="Q75" s="58"/>
      <c r="R75" s="58"/>
      <c r="S75" s="58"/>
      <c r="T75" s="58"/>
      <c r="U75" s="58"/>
      <c r="V75" s="58"/>
    </row>
    <row r="76" customFormat="false" ht="12.75" hidden="false" customHeight="false" outlineLevel="0" collapsed="false">
      <c r="N76" s="58"/>
      <c r="O76" s="58"/>
      <c r="P76" s="58"/>
      <c r="Q76" s="58"/>
      <c r="R76" s="58"/>
      <c r="S76" s="58"/>
      <c r="T76" s="58"/>
      <c r="U76" s="58"/>
      <c r="V76" s="58"/>
    </row>
    <row r="77" customFormat="false" ht="12.75" hidden="false" customHeight="false" outlineLevel="0" collapsed="false">
      <c r="N77" s="58"/>
      <c r="O77" s="58"/>
      <c r="P77" s="58"/>
      <c r="Q77" s="58"/>
      <c r="R77" s="58"/>
      <c r="S77" s="58"/>
      <c r="T77" s="58"/>
      <c r="U77" s="58"/>
      <c r="V77" s="58"/>
    </row>
    <row r="78" customFormat="false" ht="12.75" hidden="false" customHeight="false" outlineLevel="0" collapsed="false">
      <c r="N78" s="58"/>
      <c r="O78" s="58"/>
      <c r="P78" s="58"/>
      <c r="Q78" s="58"/>
      <c r="R78" s="58"/>
      <c r="S78" s="58"/>
      <c r="T78" s="58"/>
      <c r="U78" s="58"/>
      <c r="V78" s="58"/>
    </row>
    <row r="79" customFormat="false" ht="12.75" hidden="false" customHeight="false" outlineLevel="0" collapsed="false">
      <c r="N79" s="58"/>
      <c r="O79" s="58"/>
      <c r="P79" s="58"/>
      <c r="Q79" s="58"/>
      <c r="R79" s="58"/>
      <c r="S79" s="58"/>
      <c r="T79" s="58"/>
      <c r="U79" s="58"/>
      <c r="V79" s="58"/>
    </row>
  </sheetData>
  <mergeCells count="16">
    <mergeCell ref="A1:J1"/>
    <mergeCell ref="P1:Q1"/>
    <mergeCell ref="A3:Q3"/>
    <mergeCell ref="P4:Q4"/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L5:M6"/>
    <mergeCell ref="N5:O6"/>
    <mergeCell ref="P5:Q6"/>
  </mergeCells>
  <printOptions headings="false" gridLines="false" gridLinesSet="true" horizontalCentered="false" verticalCentered="false"/>
  <pageMargins left="0.98402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3:15:44Z</dcterms:created>
  <dc:creator>Admin</dc:creator>
  <dc:description/>
  <dc:language>en-US</dc:language>
  <cp:lastModifiedBy>USER</cp:lastModifiedBy>
  <cp:lastPrinted>2017-04-19T08:03:51Z</cp:lastPrinted>
  <dcterms:modified xsi:type="dcterms:W3CDTF">2017-04-19T08:03:52Z</dcterms:modified>
  <cp:revision>0</cp:revision>
  <dc:subject/>
  <dc:title/>
</cp:coreProperties>
</file>