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Приложение 2</t>
  </si>
  <si>
    <t xml:space="preserve">Сравнительный анализ исполнения доходной части бюджета городского округа - город Тамбов за 2016 год</t>
  </si>
  <si>
    <t xml:space="preserve">тыс. руб.</t>
  </si>
  <si>
    <t xml:space="preserve">№ п/п</t>
  </si>
  <si>
    <t xml:space="preserve">Наименование</t>
  </si>
  <si>
    <t xml:space="preserve">Исполнено за 2008 год</t>
  </si>
  <si>
    <t xml:space="preserve">Удельный вес, %</t>
  </si>
  <si>
    <t xml:space="preserve">Уточненный бюджет на 2009 год</t>
  </si>
  <si>
    <t xml:space="preserve">2015 год</t>
  </si>
  <si>
    <t xml:space="preserve">Отклонение (к факту 2008 года)</t>
  </si>
  <si>
    <t xml:space="preserve">% исполнения</t>
  </si>
  <si>
    <t xml:space="preserve">% роста к факту 2007 года</t>
  </si>
  <si>
    <t xml:space="preserve">2016 год</t>
  </si>
  <si>
    <t xml:space="preserve">Исполнено</t>
  </si>
  <si>
    <t xml:space="preserve">Утверждённые назначения</t>
  </si>
  <si>
    <t xml:space="preserve">Отклонение (к факту 2015 года), тыс. руб.</t>
  </si>
  <si>
    <t xml:space="preserve">тыс. руб. </t>
  </si>
  <si>
    <t xml:space="preserve">Уд. вес, %</t>
  </si>
  <si>
    <t xml:space="preserve">к факту 2008 года</t>
  </si>
  <si>
    <t xml:space="preserve">к уточнен-ному бюджету </t>
  </si>
  <si>
    <t xml:space="preserve">к факту 2015 года</t>
  </si>
  <si>
    <t xml:space="preserve">к утверждённым назначениям </t>
  </si>
  <si>
    <t xml:space="preserve">1 00 00000 00 0000 000</t>
  </si>
  <si>
    <t xml:space="preserve">I.</t>
  </si>
  <si>
    <t xml:space="preserve">НАЛОГОВЫЕ И НЕНАЛОГОВЫЕ ДОХОДЫ</t>
  </si>
  <si>
    <t xml:space="preserve">II.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2.1.</t>
  </si>
  <si>
    <t xml:space="preserve">Налог на доходы физических лиц</t>
  </si>
  <si>
    <t xml:space="preserve">1 05 00000 00 0000 000</t>
  </si>
  <si>
    <t xml:space="preserve">2.2.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патентная</t>
  </si>
  <si>
    <t xml:space="preserve">2.3.</t>
  </si>
  <si>
    <t xml:space="preserve">Акцизы </t>
  </si>
  <si>
    <t xml:space="preserve">1 06 00000 00 0000 000</t>
  </si>
  <si>
    <t xml:space="preserve">2.4.</t>
  </si>
  <si>
    <t xml:space="preserve">Налоги на имущество</t>
  </si>
  <si>
    <t xml:space="preserve">1 06 01000 00 0000 110</t>
  </si>
  <si>
    <t xml:space="preserve">2.4.1.</t>
  </si>
  <si>
    <t xml:space="preserve">Налог на имущество  физических лиц</t>
  </si>
  <si>
    <t xml:space="preserve">1 06 06000 00 0000 110</t>
  </si>
  <si>
    <t xml:space="preserve">2.4.2.</t>
  </si>
  <si>
    <t xml:space="preserve">Земельный налог</t>
  </si>
  <si>
    <t xml:space="preserve">1 08 00000 00 0000 000</t>
  </si>
  <si>
    <t xml:space="preserve">2.5.</t>
  </si>
  <si>
    <t xml:space="preserve">Государственная пошлина</t>
  </si>
  <si>
    <t xml:space="preserve">1 09 00000 00 0000 000</t>
  </si>
  <si>
    <t xml:space="preserve">2.6.</t>
  </si>
  <si>
    <t xml:space="preserve">Задолженность и перерасчеты по отмененным налогам, сборам и иным обязательным платежам </t>
  </si>
  <si>
    <t xml:space="preserve">III.</t>
  </si>
  <si>
    <t xml:space="preserve">Неналоговые доходы</t>
  </si>
  <si>
    <t xml:space="preserve">1 11 00000 00 0000 000</t>
  </si>
  <si>
    <t xml:space="preserve">3.1.</t>
  </si>
  <si>
    <t xml:space="preserve">Доходы от использования имущества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3.1.1.</t>
  </si>
  <si>
    <t xml:space="preserve">Доходы в виде прибыли по акциям хозяйственных обществ</t>
  </si>
  <si>
    <t xml:space="preserve">3.1.2.</t>
  </si>
  <si>
    <t xml:space="preserve">Доходы от арендной платы и от продажи права на заключение договоров аренды за земельные участки, собственность на которые не разграничена </t>
  </si>
  <si>
    <t xml:space="preserve">3.1.3</t>
  </si>
  <si>
    <t xml:space="preserve">Доходы от арендной платы и от продажи права на заключение договоров аренды за городские земли</t>
  </si>
  <si>
    <t xml:space="preserve">3.1.4.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.1.5.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3.1.6.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.1.7.</t>
  </si>
  <si>
    <t xml:space="preserve">Доходы от перечисления части прибыли МУПов</t>
  </si>
  <si>
    <t xml:space="preserve">3.1.8.</t>
  </si>
  <si>
    <t xml:space="preserve">Прочие поступления от использования имущества</t>
  </si>
  <si>
    <t xml:space="preserve">1 12 00000 00 0000 000</t>
  </si>
  <si>
    <t xml:space="preserve">3.2.</t>
  </si>
  <si>
    <t xml:space="preserve">Платежи при пользовании природными ресурсами</t>
  </si>
  <si>
    <t xml:space="preserve">1 13 00000 00 0000 000</t>
  </si>
  <si>
    <t xml:space="preserve">3.3.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3.4.</t>
  </si>
  <si>
    <t xml:space="preserve">Доходы от продажи  активов</t>
  </si>
  <si>
    <t xml:space="preserve">3.4.1.</t>
  </si>
  <si>
    <t xml:space="preserve">Доходы  от реализации имущества</t>
  </si>
  <si>
    <t xml:space="preserve">3.4.2.</t>
  </si>
  <si>
    <t xml:space="preserve">Доходы от продажи земельных участков</t>
  </si>
  <si>
    <t xml:space="preserve">3.4.3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 </t>
  </si>
  <si>
    <t xml:space="preserve">3.5.</t>
  </si>
  <si>
    <t xml:space="preserve">Административные платежи и сборы</t>
  </si>
  <si>
    <t xml:space="preserve">1 16 00000 00 0000 000</t>
  </si>
  <si>
    <t xml:space="preserve">3.6.</t>
  </si>
  <si>
    <t xml:space="preserve">Штрафы, санкции, возмещение ущерба</t>
  </si>
  <si>
    <t xml:space="preserve">1 17 00000 00 0000 000</t>
  </si>
  <si>
    <t xml:space="preserve">3.7.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0 00000 00 0000 000 </t>
  </si>
  <si>
    <t xml:space="preserve">IV.</t>
  </si>
  <si>
    <t xml:space="preserve">Безвозмездные поступления</t>
  </si>
  <si>
    <t xml:space="preserve">4.1.</t>
  </si>
  <si>
    <t xml:space="preserve">Безвозмездные поступления от других бюджетов бюджетной системы РФ</t>
  </si>
  <si>
    <t xml:space="preserve">4.1.1.</t>
  </si>
  <si>
    <t xml:space="preserve">Дотации</t>
  </si>
  <si>
    <t xml:space="preserve">4.1.2.</t>
  </si>
  <si>
    <t xml:space="preserve">Субсидии</t>
  </si>
  <si>
    <t xml:space="preserve">4.1.3.</t>
  </si>
  <si>
    <t xml:space="preserve">Субвенции</t>
  </si>
  <si>
    <t xml:space="preserve">4.1.4.</t>
  </si>
  <si>
    <t xml:space="preserve">Иные межбюджетные трансферты</t>
  </si>
  <si>
    <t xml:space="preserve">Прочие безвозмездные поступления</t>
  </si>
  <si>
    <t xml:space="preserve">4.2</t>
  </si>
  <si>
    <t xml:space="preserve">4.3.</t>
  </si>
  <si>
    <t xml:space="preserve">Доходы бюджетов городских округов   от возврата бюджетными учреждениями остатков субсидий прошлых лет</t>
  </si>
  <si>
    <t xml:space="preserve">4.4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V.</t>
  </si>
  <si>
    <t xml:space="preserve">ВСЕГО ДОХОДОВ</t>
  </si>
  <si>
    <t xml:space="preserve">VI.</t>
  </si>
  <si>
    <t xml:space="preserve">Собственные доходы*</t>
  </si>
  <si>
    <t xml:space="preserve">* Собственные доходы - налоговые доходы, неналоговые доходы; доходы, полученные в виде безвозмездных поступлений, за исключением субвен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00"/>
    <numFmt numFmtId="169" formatCode="#,##0.00000"/>
    <numFmt numFmtId="170" formatCode="0.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pane xSplit="2" ySplit="7" topLeftCell="H55" activePane="bottomRight" state="frozen"/>
      <selection pane="topLeft" activeCell="B1" activeCellId="0" sqref="B1"/>
      <selection pane="topRight" activeCell="H1" activeCellId="0" sqref="H1"/>
      <selection pane="bottomLeft" activeCell="B55" activeCellId="0" sqref="B55"/>
      <selection pane="bottomRight" activeCell="H68" activeCellId="0" sqref="H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.28"/>
    <col collapsed="false" customWidth="true" hidden="false" outlineLevel="0" max="3" min="3" style="0" width="34.85"/>
    <col collapsed="false" customWidth="true" hidden="true" outlineLevel="0" max="4" min="4" style="0" width="11.85"/>
    <col collapsed="false" customWidth="true" hidden="true" outlineLevel="0" max="5" min="5" style="0" width="7.42"/>
    <col collapsed="false" customWidth="true" hidden="true" outlineLevel="0" max="6" min="6" style="0" width="11.85"/>
    <col collapsed="false" customWidth="true" hidden="true" outlineLevel="0" max="7" min="7" style="0" width="6.56"/>
    <col collapsed="false" customWidth="true" hidden="false" outlineLevel="0" max="8" min="8" style="0" width="12.7"/>
    <col collapsed="false" customWidth="true" hidden="false" outlineLevel="0" max="9" min="9" style="0" width="6.99"/>
    <col collapsed="false" customWidth="true" hidden="true" outlineLevel="0" max="10" min="10" style="0" width="10.85"/>
    <col collapsed="false" customWidth="true" hidden="true" outlineLevel="0" max="11" min="11" style="0" width="8.7"/>
    <col collapsed="false" customWidth="true" hidden="true" outlineLevel="0" max="12" min="12" style="0" width="9.56"/>
    <col collapsed="false" customWidth="true" hidden="true" outlineLevel="0" max="13" min="13" style="0" width="9.99"/>
    <col collapsed="false" customWidth="true" hidden="false" outlineLevel="0" max="14" min="14" style="0" width="12.85"/>
    <col collapsed="false" customWidth="true" hidden="false" outlineLevel="0" max="15" min="15" style="0" width="6.56"/>
    <col collapsed="false" customWidth="true" hidden="false" outlineLevel="0" max="16" min="16" style="0" width="12.28"/>
    <col collapsed="false" customWidth="true" hidden="false" outlineLevel="0" max="17" min="17" style="0" width="6.7"/>
    <col collapsed="false" customWidth="true" hidden="false" outlineLevel="0" max="18" min="18" style="0" width="12.85"/>
    <col collapsed="false" customWidth="true" hidden="false" outlineLevel="0" max="19" min="19" style="0" width="8.85"/>
    <col collapsed="false" customWidth="true" hidden="false" outlineLevel="0" max="20" min="20" style="0" width="9.28"/>
    <col collapsed="false" customWidth="true" hidden="false" outlineLevel="0" max="21" min="21" style="0" width="11.85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S1" s="4" t="s">
        <v>0</v>
      </c>
      <c r="T1" s="4"/>
    </row>
    <row r="2" s="3" customFormat="true" ht="15.75" hidden="false" customHeight="true" outlineLevel="0" collapsed="false"/>
    <row r="3" s="3" customFormat="true" ht="3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S4" s="7"/>
      <c r="T4" s="7"/>
    </row>
    <row r="5" s="3" customFormat="true" ht="15" hidden="false" customHeight="true" outlineLevel="0" collapsed="false">
      <c r="A5" s="8"/>
      <c r="B5" s="9" t="s">
        <v>3</v>
      </c>
      <c r="C5" s="10" t="s">
        <v>4</v>
      </c>
      <c r="D5" s="11" t="s">
        <v>5</v>
      </c>
      <c r="E5" s="12" t="s">
        <v>6</v>
      </c>
      <c r="F5" s="11" t="s">
        <v>7</v>
      </c>
      <c r="G5" s="12" t="s">
        <v>6</v>
      </c>
      <c r="H5" s="13" t="s">
        <v>8</v>
      </c>
      <c r="I5" s="13"/>
      <c r="J5" s="14" t="s">
        <v>9</v>
      </c>
      <c r="K5" s="9" t="s">
        <v>10</v>
      </c>
      <c r="L5" s="9"/>
      <c r="M5" s="9" t="s">
        <v>11</v>
      </c>
      <c r="N5" s="13" t="s">
        <v>12</v>
      </c>
      <c r="O5" s="13"/>
      <c r="P5" s="13"/>
      <c r="Q5" s="13"/>
      <c r="R5" s="13"/>
      <c r="S5" s="13"/>
      <c r="T5" s="13"/>
    </row>
    <row r="6" s="3" customFormat="true" ht="31.5" hidden="false" customHeight="true" outlineLevel="0" collapsed="false">
      <c r="A6" s="8"/>
      <c r="B6" s="9"/>
      <c r="C6" s="10"/>
      <c r="D6" s="11"/>
      <c r="E6" s="12"/>
      <c r="F6" s="11"/>
      <c r="G6" s="12"/>
      <c r="H6" s="9" t="s">
        <v>13</v>
      </c>
      <c r="I6" s="9"/>
      <c r="J6" s="14"/>
      <c r="K6" s="9"/>
      <c r="L6" s="9"/>
      <c r="M6" s="9"/>
      <c r="N6" s="9" t="s">
        <v>14</v>
      </c>
      <c r="O6" s="9"/>
      <c r="P6" s="15" t="s">
        <v>13</v>
      </c>
      <c r="Q6" s="15"/>
      <c r="R6" s="14" t="s">
        <v>15</v>
      </c>
      <c r="S6" s="16" t="s">
        <v>10</v>
      </c>
      <c r="T6" s="16"/>
    </row>
    <row r="7" s="3" customFormat="true" ht="78.75" hidden="false" customHeight="true" outlineLevel="0" collapsed="false">
      <c r="A7" s="8"/>
      <c r="B7" s="9"/>
      <c r="C7" s="10"/>
      <c r="D7" s="11"/>
      <c r="E7" s="12"/>
      <c r="F7" s="11"/>
      <c r="G7" s="12"/>
      <c r="H7" s="16" t="s">
        <v>16</v>
      </c>
      <c r="I7" s="16" t="s">
        <v>17</v>
      </c>
      <c r="J7" s="14"/>
      <c r="K7" s="9" t="s">
        <v>18</v>
      </c>
      <c r="L7" s="9" t="s">
        <v>19</v>
      </c>
      <c r="M7" s="9"/>
      <c r="N7" s="16" t="s">
        <v>2</v>
      </c>
      <c r="O7" s="16" t="s">
        <v>17</v>
      </c>
      <c r="P7" s="9" t="s">
        <v>16</v>
      </c>
      <c r="Q7" s="9" t="s">
        <v>17</v>
      </c>
      <c r="R7" s="14"/>
      <c r="S7" s="9" t="s">
        <v>20</v>
      </c>
      <c r="T7" s="9" t="s">
        <v>21</v>
      </c>
    </row>
    <row r="8" s="3" customFormat="true" ht="13.5" hidden="false" customHeight="true" outlineLevel="0" collapsed="false">
      <c r="A8" s="17"/>
      <c r="B8" s="18" t="n">
        <v>1</v>
      </c>
      <c r="C8" s="19" t="n">
        <v>2</v>
      </c>
      <c r="D8" s="20"/>
      <c r="E8" s="21"/>
      <c r="F8" s="20"/>
      <c r="G8" s="21"/>
      <c r="H8" s="20" t="n">
        <v>3</v>
      </c>
      <c r="I8" s="21" t="n">
        <v>4</v>
      </c>
      <c r="J8" s="21"/>
      <c r="K8" s="20"/>
      <c r="L8" s="20"/>
      <c r="M8" s="20"/>
      <c r="N8" s="20" t="n">
        <v>5</v>
      </c>
      <c r="O8" s="21" t="n">
        <v>6</v>
      </c>
      <c r="P8" s="20" t="n">
        <v>7</v>
      </c>
      <c r="Q8" s="21" t="n">
        <v>8</v>
      </c>
      <c r="R8" s="21" t="n">
        <v>9</v>
      </c>
      <c r="S8" s="20" t="n">
        <v>10</v>
      </c>
      <c r="T8" s="20" t="n">
        <v>11</v>
      </c>
    </row>
    <row r="9" s="29" customFormat="true" ht="29.25" hidden="false" customHeight="true" outlineLevel="0" collapsed="false">
      <c r="A9" s="22" t="s">
        <v>22</v>
      </c>
      <c r="B9" s="23" t="s">
        <v>23</v>
      </c>
      <c r="C9" s="24" t="s">
        <v>24</v>
      </c>
      <c r="D9" s="25" t="n">
        <f aca="false">D10+D23</f>
        <v>2072242.2</v>
      </c>
      <c r="E9" s="25" t="n">
        <f aca="false">E10+E23</f>
        <v>52.2473714120142</v>
      </c>
      <c r="F9" s="25" t="n">
        <f aca="false">F10+F23</f>
        <v>2107995.7</v>
      </c>
      <c r="G9" s="25" t="n">
        <f aca="false">G10+G23</f>
        <v>47.9369295169699</v>
      </c>
      <c r="H9" s="25" t="n">
        <f aca="false">H10+H23</f>
        <v>2908938.4</v>
      </c>
      <c r="I9" s="25" t="n">
        <f aca="false">H9/H58*100</f>
        <v>55.539824348388</v>
      </c>
      <c r="J9" s="26" t="n">
        <f aca="false">H9-D9</f>
        <v>836696.2</v>
      </c>
      <c r="K9" s="26" t="n">
        <f aca="false">H9/D9*100</f>
        <v>140.376371063189</v>
      </c>
      <c r="L9" s="26" t="n">
        <f aca="false">H9/F9*100</f>
        <v>137.995461755449</v>
      </c>
      <c r="M9" s="26" t="n">
        <f aca="false">H9/D9*100-100</f>
        <v>40.3763710631894</v>
      </c>
      <c r="N9" s="25" t="n">
        <f aca="false">N10+N23</f>
        <v>3121791.2</v>
      </c>
      <c r="O9" s="25" t="n">
        <f aca="false">N9/N58*100</f>
        <v>37.6742053746947</v>
      </c>
      <c r="P9" s="25" t="n">
        <f aca="false">P10+P23</f>
        <v>3193415.6</v>
      </c>
      <c r="Q9" s="25" t="n">
        <f aca="false">P9/P58*100</f>
        <v>41.5882286431346</v>
      </c>
      <c r="R9" s="25" t="n">
        <f aca="false">P9-H9</f>
        <v>284477.200000001</v>
      </c>
      <c r="S9" s="25" t="n">
        <f aca="false">P9/H9*100</f>
        <v>109.779416435907</v>
      </c>
      <c r="T9" s="25" t="n">
        <f aca="false">P9/N9*100</f>
        <v>102.294336661594</v>
      </c>
      <c r="U9" s="27"/>
      <c r="V9" s="28"/>
      <c r="W9" s="28"/>
      <c r="X9" s="28"/>
      <c r="Y9" s="28"/>
      <c r="Z9" s="28"/>
    </row>
    <row r="10" s="3" customFormat="true" ht="15.75" hidden="false" customHeight="true" outlineLevel="0" collapsed="false">
      <c r="A10" s="22"/>
      <c r="B10" s="23" t="s">
        <v>25</v>
      </c>
      <c r="C10" s="30" t="s">
        <v>26</v>
      </c>
      <c r="D10" s="31" t="n">
        <f aca="false">D11+D13+D18+D21+D22</f>
        <v>1181580.6</v>
      </c>
      <c r="E10" s="31" t="n">
        <f aca="false">E11+E13+E18+E21+E22</f>
        <v>29.7889099885928</v>
      </c>
      <c r="F10" s="31" t="n">
        <f aca="false">F11+F13+F18+F21+F22</f>
        <v>1235357.4</v>
      </c>
      <c r="G10" s="31" t="n">
        <f aca="false">G11+G13+G18+G21+G22</f>
        <v>28.0926761909747</v>
      </c>
      <c r="H10" s="31" t="n">
        <f aca="false">H12+H13+H18+H21+H22+H17</f>
        <v>2350427.1</v>
      </c>
      <c r="I10" s="31" t="n">
        <f aca="false">H10/H58*100</f>
        <v>44.8762711089692</v>
      </c>
      <c r="J10" s="32" t="n">
        <f aca="false">H10-D10</f>
        <v>1168846.5</v>
      </c>
      <c r="K10" s="33" t="n">
        <f aca="false">H10/D10*100</f>
        <v>198.922282576407</v>
      </c>
      <c r="L10" s="33" t="n">
        <f aca="false">H10/F10*100</f>
        <v>190.262923102254</v>
      </c>
      <c r="M10" s="33" t="n">
        <f aca="false">H10/D10*100-100</f>
        <v>98.9222825764065</v>
      </c>
      <c r="N10" s="31" t="n">
        <f aca="false">N12+N13+N18+N21+N22+N17</f>
        <v>2641753.4</v>
      </c>
      <c r="O10" s="31" t="n">
        <f aca="false">N10/N58*100</f>
        <v>31.8810432103524</v>
      </c>
      <c r="P10" s="31" t="n">
        <f aca="false">P12+P13+P18+P21+P22+P17</f>
        <v>2682501</v>
      </c>
      <c r="Q10" s="31" t="n">
        <f aca="false">P10/P58*100</f>
        <v>34.9345274456094</v>
      </c>
      <c r="R10" s="31" t="n">
        <f aca="false">P10-H10</f>
        <v>332073.9</v>
      </c>
      <c r="S10" s="31" t="n">
        <f aca="false">P10/H10*100</f>
        <v>114.128236523481</v>
      </c>
      <c r="T10" s="31" t="n">
        <f aca="false">P10/N10*100</f>
        <v>101.542445256245</v>
      </c>
      <c r="U10" s="27"/>
      <c r="V10" s="27"/>
      <c r="W10" s="27"/>
      <c r="X10" s="27"/>
      <c r="Y10" s="27"/>
      <c r="Z10" s="27"/>
    </row>
    <row r="11" s="3" customFormat="true" ht="15.75" hidden="true" customHeight="false" outlineLevel="0" collapsed="false">
      <c r="A11" s="22" t="s">
        <v>27</v>
      </c>
      <c r="B11" s="23"/>
      <c r="C11" s="34" t="s">
        <v>28</v>
      </c>
      <c r="D11" s="35" t="n">
        <f aca="false">SUM(D12)</f>
        <v>772510</v>
      </c>
      <c r="E11" s="36" t="n">
        <f aca="false">D11/$D$58*100</f>
        <v>19.4758028824168</v>
      </c>
      <c r="F11" s="35" t="n">
        <f aca="false">SUM(F12)</f>
        <v>749355.5</v>
      </c>
      <c r="G11" s="36" t="n">
        <f aca="false">F11/$F$58*100</f>
        <v>17.0407376953633</v>
      </c>
      <c r="H11" s="36"/>
      <c r="I11" s="36" t="n">
        <f aca="false">H11/$H$58*100</f>
        <v>0</v>
      </c>
      <c r="J11" s="32" t="n">
        <f aca="false">H11-D11</f>
        <v>-772510</v>
      </c>
      <c r="K11" s="32" t="n">
        <f aca="false">H11/D11*100</f>
        <v>0</v>
      </c>
      <c r="L11" s="32" t="n">
        <f aca="false">H11/F11*100</f>
        <v>0</v>
      </c>
      <c r="M11" s="32" t="n">
        <f aca="false">H11/D11*100-100</f>
        <v>-100</v>
      </c>
      <c r="N11" s="36"/>
      <c r="O11" s="25" t="n">
        <f aca="false">N11/4689603.8*100</f>
        <v>0</v>
      </c>
      <c r="P11" s="36"/>
      <c r="Q11" s="36" t="n">
        <f aca="false">P11/4676694.2*100</f>
        <v>0</v>
      </c>
      <c r="R11" s="36" t="n">
        <f aca="false">P11-H11</f>
        <v>0</v>
      </c>
      <c r="S11" s="36" t="e">
        <f aca="false">P11/H11*100</f>
        <v>#DIV/0!</v>
      </c>
      <c r="T11" s="36" t="e">
        <f aca="false">P11/N11*100</f>
        <v>#DIV/0!</v>
      </c>
      <c r="U11" s="27"/>
      <c r="V11" s="27"/>
      <c r="W11" s="27"/>
      <c r="X11" s="27"/>
      <c r="Y11" s="27"/>
      <c r="Z11" s="27"/>
    </row>
    <row r="12" s="3" customFormat="true" ht="15.75" hidden="false" customHeight="true" outlineLevel="0" collapsed="false">
      <c r="A12" s="22" t="s">
        <v>29</v>
      </c>
      <c r="B12" s="37" t="s">
        <v>30</v>
      </c>
      <c r="C12" s="34" t="s">
        <v>31</v>
      </c>
      <c r="D12" s="35" t="n">
        <v>772510</v>
      </c>
      <c r="E12" s="36" t="n">
        <f aca="false">D12/$D$58*100</f>
        <v>19.4758028824168</v>
      </c>
      <c r="F12" s="35" t="n">
        <v>749355.5</v>
      </c>
      <c r="G12" s="36" t="n">
        <f aca="false">F12/$F$58*100</f>
        <v>17.0407376953633</v>
      </c>
      <c r="H12" s="36" t="n">
        <v>1090092.3</v>
      </c>
      <c r="I12" s="36" t="n">
        <f aca="false">H12/H58*100</f>
        <v>20.8129312279457</v>
      </c>
      <c r="J12" s="32" t="n">
        <f aca="false">H12-D12</f>
        <v>317582.3</v>
      </c>
      <c r="K12" s="32" t="n">
        <f aca="false">H12/D12*100</f>
        <v>141.110445172231</v>
      </c>
      <c r="L12" s="32" t="n">
        <f aca="false">H12/F12*100</f>
        <v>145.470647776656</v>
      </c>
      <c r="M12" s="32" t="n">
        <f aca="false">H12/D12*100-100</f>
        <v>41.1104451722308</v>
      </c>
      <c r="N12" s="36" t="n">
        <v>1414467</v>
      </c>
      <c r="O12" s="36" t="n">
        <f aca="false">N12/N58*100</f>
        <v>17.0699822120481</v>
      </c>
      <c r="P12" s="36" t="n">
        <v>1438247.9</v>
      </c>
      <c r="Q12" s="36" t="n">
        <f aca="false">P12/P58*100</f>
        <v>18.7304723227093</v>
      </c>
      <c r="R12" s="36" t="n">
        <f aca="false">P12-H12</f>
        <v>348155.6</v>
      </c>
      <c r="S12" s="36" t="n">
        <f aca="false">P12/H12*100</f>
        <v>131.938176244342</v>
      </c>
      <c r="T12" s="36" t="n">
        <f aca="false">P12/N12*100</f>
        <v>101.681262270523</v>
      </c>
      <c r="U12" s="27"/>
      <c r="V12" s="27"/>
      <c r="W12" s="27"/>
      <c r="X12" s="27"/>
      <c r="Y12" s="27"/>
      <c r="Z12" s="27"/>
    </row>
    <row r="13" s="3" customFormat="true" ht="14.25" hidden="false" customHeight="true" outlineLevel="0" collapsed="false">
      <c r="A13" s="22" t="s">
        <v>32</v>
      </c>
      <c r="B13" s="37" t="s">
        <v>33</v>
      </c>
      <c r="C13" s="34" t="s">
        <v>34</v>
      </c>
      <c r="D13" s="35" t="n">
        <f aca="false">SUM(D14:D15)</f>
        <v>203627</v>
      </c>
      <c r="E13" s="36" t="n">
        <f aca="false">D13/$D$58*100</f>
        <v>5.13365433915145</v>
      </c>
      <c r="F13" s="35" t="n">
        <f aca="false">SUM(F14:F15)</f>
        <v>213562.5</v>
      </c>
      <c r="G13" s="36" t="n">
        <f aca="false">F13/$F$58*100</f>
        <v>4.85652343122326</v>
      </c>
      <c r="H13" s="36" t="n">
        <v>306309.8</v>
      </c>
      <c r="I13" s="36" t="n">
        <f aca="false">H13/H58*100</f>
        <v>5.8483165158086</v>
      </c>
      <c r="J13" s="32" t="n">
        <f aca="false">H13-D13</f>
        <v>102682.8</v>
      </c>
      <c r="K13" s="32" t="n">
        <f aca="false">H13/D13*100</f>
        <v>150.426908023003</v>
      </c>
      <c r="L13" s="32" t="n">
        <f aca="false">H13/F13*100</f>
        <v>143.428645010243</v>
      </c>
      <c r="M13" s="32" t="n">
        <f aca="false">H13/D13*100-100</f>
        <v>50.4269080230029</v>
      </c>
      <c r="N13" s="36" t="n">
        <v>312700</v>
      </c>
      <c r="O13" s="36" t="n">
        <f aca="false">N13/N58*100</f>
        <v>3.77370658891826</v>
      </c>
      <c r="P13" s="36" t="n">
        <v>315523.1</v>
      </c>
      <c r="Q13" s="36" t="n">
        <f aca="false">P13/P58*100</f>
        <v>4.1090946086036</v>
      </c>
      <c r="R13" s="36" t="n">
        <f aca="false">P13-H13</f>
        <v>9213.29999999999</v>
      </c>
      <c r="S13" s="36" t="n">
        <f aca="false">P13/H13*100</f>
        <v>103.007837163551</v>
      </c>
      <c r="T13" s="36" t="n">
        <f aca="false">P13/N13*100</f>
        <v>100.902814198913</v>
      </c>
      <c r="U13" s="27"/>
      <c r="V13" s="27"/>
      <c r="W13" s="27"/>
      <c r="X13" s="27"/>
      <c r="Y13" s="27"/>
      <c r="Z13" s="27"/>
    </row>
    <row r="14" s="3" customFormat="true" ht="25.5" hidden="true" customHeight="false" outlineLevel="0" collapsed="false">
      <c r="A14" s="8" t="s">
        <v>35</v>
      </c>
      <c r="B14" s="37"/>
      <c r="C14" s="38" t="s">
        <v>36</v>
      </c>
      <c r="D14" s="35" t="n">
        <v>203641.7</v>
      </c>
      <c r="E14" s="36" t="n">
        <f aca="false">D14/$D$58*100</f>
        <v>5.13402494186517</v>
      </c>
      <c r="F14" s="35" t="n">
        <v>213498.5</v>
      </c>
      <c r="G14" s="36" t="n">
        <f aca="false">F14/$F$58*100</f>
        <v>4.85506803760501</v>
      </c>
      <c r="H14" s="36"/>
      <c r="I14" s="36" t="n">
        <f aca="false">H14/H59*100</f>
        <v>0</v>
      </c>
      <c r="J14" s="32" t="n">
        <f aca="false">H14-D14</f>
        <v>-203641.7</v>
      </c>
      <c r="K14" s="32" t="n">
        <f aca="false">H14/D14*100</f>
        <v>0</v>
      </c>
      <c r="L14" s="32" t="n">
        <f aca="false">H14/F14*100</f>
        <v>0</v>
      </c>
      <c r="M14" s="32" t="n">
        <f aca="false">H14/D14*100-100</f>
        <v>-100</v>
      </c>
      <c r="N14" s="36"/>
      <c r="O14" s="36" t="n">
        <f aca="false">N14/N59*100</f>
        <v>0</v>
      </c>
      <c r="P14" s="36"/>
      <c r="Q14" s="36" t="n">
        <f aca="false">P14/P59*100</f>
        <v>0</v>
      </c>
      <c r="R14" s="36" t="n">
        <f aca="false">P14-H14</f>
        <v>0</v>
      </c>
      <c r="S14" s="36" t="e">
        <f aca="false">P14/H14*100</f>
        <v>#DIV/0!</v>
      </c>
      <c r="T14" s="36" t="e">
        <f aca="false">P14/N14*100</f>
        <v>#DIV/0!</v>
      </c>
      <c r="U14" s="27"/>
      <c r="V14" s="27" t="n">
        <f aca="false">P14/P12*100</f>
        <v>0</v>
      </c>
      <c r="W14" s="27"/>
      <c r="X14" s="27"/>
      <c r="Y14" s="27"/>
      <c r="Z14" s="27"/>
    </row>
    <row r="15" s="3" customFormat="true" ht="15.75" hidden="true" customHeight="false" outlineLevel="0" collapsed="false">
      <c r="A15" s="8" t="s">
        <v>37</v>
      </c>
      <c r="B15" s="37"/>
      <c r="C15" s="38" t="s">
        <v>38</v>
      </c>
      <c r="D15" s="35" t="n">
        <v>-14.7</v>
      </c>
      <c r="E15" s="36" t="n">
        <f aca="false">D15/$D$58*100</f>
        <v>-0.000370602713714421</v>
      </c>
      <c r="F15" s="35" t="n">
        <v>64</v>
      </c>
      <c r="G15" s="36" t="n">
        <f aca="false">F15/$F$58*100</f>
        <v>0.00145539361825362</v>
      </c>
      <c r="H15" s="36"/>
      <c r="I15" s="36" t="e">
        <f aca="false">H15/H60*100</f>
        <v>#DIV/0!</v>
      </c>
      <c r="J15" s="32" t="n">
        <f aca="false">H15-D15</f>
        <v>14.7</v>
      </c>
      <c r="K15" s="32" t="n">
        <f aca="false">H15/D15*100</f>
        <v>-0</v>
      </c>
      <c r="L15" s="32" t="n">
        <f aca="false">H15/F15*100</f>
        <v>0</v>
      </c>
      <c r="M15" s="32" t="n">
        <f aca="false">H15/D15*100-100</f>
        <v>-100</v>
      </c>
      <c r="N15" s="36"/>
      <c r="O15" s="36" t="e">
        <f aca="false">N15/N60*100</f>
        <v>#DIV/0!</v>
      </c>
      <c r="P15" s="36"/>
      <c r="Q15" s="36" t="e">
        <f aca="false">P15/P60*100</f>
        <v>#DIV/0!</v>
      </c>
      <c r="R15" s="36" t="n">
        <f aca="false">P15-H15</f>
        <v>0</v>
      </c>
      <c r="S15" s="36" t="e">
        <f aca="false">P15/H15*100</f>
        <v>#DIV/0!</v>
      </c>
      <c r="T15" s="36" t="e">
        <f aca="false">P15/N15*100</f>
        <v>#DIV/0!</v>
      </c>
      <c r="U15" s="27"/>
      <c r="V15" s="27" t="n">
        <f aca="false">P15/P13*100</f>
        <v>0</v>
      </c>
      <c r="W15" s="27"/>
      <c r="X15" s="27"/>
      <c r="Y15" s="27"/>
      <c r="Z15" s="27"/>
    </row>
    <row r="16" s="3" customFormat="true" ht="15.75" hidden="true" customHeight="false" outlineLevel="0" collapsed="false">
      <c r="A16" s="8"/>
      <c r="B16" s="37"/>
      <c r="C16" s="38" t="s">
        <v>39</v>
      </c>
      <c r="D16" s="35"/>
      <c r="E16" s="36"/>
      <c r="F16" s="35"/>
      <c r="G16" s="36"/>
      <c r="H16" s="36"/>
      <c r="I16" s="36" t="e">
        <f aca="false">H16/H61*100</f>
        <v>#DIV/0!</v>
      </c>
      <c r="J16" s="32"/>
      <c r="K16" s="32"/>
      <c r="L16" s="32"/>
      <c r="M16" s="32"/>
      <c r="N16" s="36"/>
      <c r="O16" s="36" t="e">
        <f aca="false">N16/N61*100</f>
        <v>#DIV/0!</v>
      </c>
      <c r="P16" s="36"/>
      <c r="Q16" s="36" t="e">
        <f aca="false">P16/P61*100</f>
        <v>#DIV/0!</v>
      </c>
      <c r="R16" s="36" t="n">
        <f aca="false">P16-H16</f>
        <v>0</v>
      </c>
      <c r="S16" s="36" t="e">
        <f aca="false">P16/H16*100</f>
        <v>#DIV/0!</v>
      </c>
      <c r="T16" s="36" t="e">
        <f aca="false">P16/N16*100</f>
        <v>#DIV/0!</v>
      </c>
      <c r="U16" s="27"/>
      <c r="V16" s="27" t="e">
        <f aca="false">P16/P14*100</f>
        <v>#DIV/0!</v>
      </c>
      <c r="W16" s="27"/>
      <c r="X16" s="27"/>
      <c r="Y16" s="27"/>
      <c r="Z16" s="27"/>
    </row>
    <row r="17" s="3" customFormat="true" ht="15" hidden="false" customHeight="true" outlineLevel="0" collapsed="false">
      <c r="A17" s="8"/>
      <c r="B17" s="37" t="s">
        <v>40</v>
      </c>
      <c r="C17" s="34" t="s">
        <v>41</v>
      </c>
      <c r="D17" s="35"/>
      <c r="E17" s="36"/>
      <c r="F17" s="35"/>
      <c r="G17" s="36"/>
      <c r="H17" s="36" t="n">
        <v>5811.4</v>
      </c>
      <c r="I17" s="36" t="n">
        <f aca="false">H17/H58*100</f>
        <v>0.110955988348953</v>
      </c>
      <c r="J17" s="32"/>
      <c r="K17" s="32"/>
      <c r="L17" s="32"/>
      <c r="M17" s="32"/>
      <c r="N17" s="36" t="n">
        <v>8600</v>
      </c>
      <c r="O17" s="36" t="n">
        <f aca="false">N17/N58*100</f>
        <v>0.103785982298359</v>
      </c>
      <c r="P17" s="36" t="n">
        <v>8909.2</v>
      </c>
      <c r="Q17" s="36" t="n">
        <f aca="false">P17/P58*100</f>
        <v>0.116025564172548</v>
      </c>
      <c r="R17" s="36" t="n">
        <f aca="false">P17-H17</f>
        <v>3097.8</v>
      </c>
      <c r="S17" s="36" t="n">
        <f aca="false">P17/H17*100</f>
        <v>153.305571807138</v>
      </c>
      <c r="T17" s="36" t="n">
        <f aca="false">P17/N17*100</f>
        <v>103.595348837209</v>
      </c>
      <c r="U17" s="27"/>
      <c r="V17" s="27"/>
      <c r="W17" s="27"/>
      <c r="X17" s="27"/>
      <c r="Y17" s="27"/>
      <c r="Z17" s="27"/>
    </row>
    <row r="18" s="3" customFormat="true" ht="16.5" hidden="false" customHeight="true" outlineLevel="0" collapsed="false">
      <c r="A18" s="22" t="s">
        <v>42</v>
      </c>
      <c r="B18" s="37" t="s">
        <v>43</v>
      </c>
      <c r="C18" s="34" t="s">
        <v>44</v>
      </c>
      <c r="D18" s="35" t="n">
        <f aca="false">SUM(D19:D20)</f>
        <v>161514.4</v>
      </c>
      <c r="E18" s="36" t="n">
        <f aca="false">D18/$D$58*100</f>
        <v>4.07195067645962</v>
      </c>
      <c r="F18" s="35" t="n">
        <f aca="false">SUM(F19:F20)</f>
        <v>233184.6</v>
      </c>
      <c r="G18" s="36" t="n">
        <f aca="false">F18/$F$58*100</f>
        <v>5.30274029242223</v>
      </c>
      <c r="H18" s="36" t="n">
        <f aca="false">H19+H20</f>
        <v>909699.2</v>
      </c>
      <c r="I18" s="36" t="n">
        <f aca="false">H18/H58*100</f>
        <v>17.3687190412382</v>
      </c>
      <c r="J18" s="32" t="n">
        <f aca="false">H18-D18</f>
        <v>748184.8</v>
      </c>
      <c r="K18" s="32" t="n">
        <f aca="false">H18/D18*100</f>
        <v>563.231018410742</v>
      </c>
      <c r="L18" s="32" t="n">
        <f aca="false">H18/F18*100</f>
        <v>390.119759195075</v>
      </c>
      <c r="M18" s="32" t="n">
        <f aca="false">H18/D18*100-100</f>
        <v>463.231018410742</v>
      </c>
      <c r="N18" s="36" t="n">
        <f aca="false">N19+N20</f>
        <v>864468</v>
      </c>
      <c r="O18" s="36" t="n">
        <f aca="false">N18/N58*100</f>
        <v>10.4325186680812</v>
      </c>
      <c r="P18" s="36" t="n">
        <f aca="false">P19+P20</f>
        <v>877085.2</v>
      </c>
      <c r="Q18" s="36" t="n">
        <f aca="false">P18/P58*100</f>
        <v>11.4223841823499</v>
      </c>
      <c r="R18" s="36" t="n">
        <f aca="false">P18-H18</f>
        <v>-32614</v>
      </c>
      <c r="S18" s="36" t="n">
        <f aca="false">P18/H18*100</f>
        <v>96.4148588896198</v>
      </c>
      <c r="T18" s="36" t="n">
        <f aca="false">P18/N18*100</f>
        <v>101.459533493432</v>
      </c>
      <c r="U18" s="27"/>
      <c r="V18" s="27"/>
      <c r="W18" s="27"/>
      <c r="X18" s="27"/>
      <c r="Y18" s="27"/>
      <c r="Z18" s="27"/>
    </row>
    <row r="19" s="3" customFormat="true" ht="15.75" hidden="false" customHeight="false" outlineLevel="0" collapsed="false">
      <c r="A19" s="8" t="s">
        <v>45</v>
      </c>
      <c r="B19" s="37" t="s">
        <v>46</v>
      </c>
      <c r="C19" s="38" t="s">
        <v>47</v>
      </c>
      <c r="D19" s="35" t="n">
        <v>22635</v>
      </c>
      <c r="E19" s="36" t="n">
        <f aca="false">D19/$D$58*100</f>
        <v>0.570652545913327</v>
      </c>
      <c r="F19" s="35" t="n">
        <v>44122.9</v>
      </c>
      <c r="G19" s="36" t="n">
        <f aca="false">F19/$F$58*100</f>
        <v>1.00337792310692</v>
      </c>
      <c r="H19" s="36" t="n">
        <v>100003.6</v>
      </c>
      <c r="I19" s="36" t="n">
        <f aca="false">H19/H58*100</f>
        <v>1.90935029019743</v>
      </c>
      <c r="J19" s="32" t="n">
        <f aca="false">H19-D19</f>
        <v>77368.6</v>
      </c>
      <c r="K19" s="32" t="n">
        <f aca="false">H19/D19*100</f>
        <v>441.809586922907</v>
      </c>
      <c r="L19" s="32" t="n">
        <f aca="false">H19/F19*100</f>
        <v>226.647840463795</v>
      </c>
      <c r="M19" s="32" t="n">
        <f aca="false">H19/D19*100-100</f>
        <v>341.809586922907</v>
      </c>
      <c r="N19" s="39" t="n">
        <v>158615</v>
      </c>
      <c r="O19" s="36" t="n">
        <f aca="false">N19/N58*100</f>
        <v>1.91418762584352</v>
      </c>
      <c r="P19" s="36" t="n">
        <v>160390.8</v>
      </c>
      <c r="Q19" s="36" t="n">
        <f aca="false">P19/P58*100</f>
        <v>2.0887883376831</v>
      </c>
      <c r="R19" s="36" t="n">
        <f aca="false">P19-H19</f>
        <v>60387.2</v>
      </c>
      <c r="S19" s="36" t="n">
        <f aca="false">P19/H19*100</f>
        <v>160.385026139059</v>
      </c>
      <c r="T19" s="36" t="n">
        <f aca="false">P19/N19*100</f>
        <v>101.119566245311</v>
      </c>
      <c r="U19" s="27"/>
      <c r="V19" s="27"/>
      <c r="W19" s="27"/>
      <c r="X19" s="27"/>
      <c r="Y19" s="27"/>
      <c r="Z19" s="27"/>
    </row>
    <row r="20" s="3" customFormat="true" ht="15.75" hidden="false" customHeight="true" outlineLevel="0" collapsed="false">
      <c r="A20" s="8" t="s">
        <v>48</v>
      </c>
      <c r="B20" s="37" t="s">
        <v>49</v>
      </c>
      <c r="C20" s="38" t="s">
        <v>50</v>
      </c>
      <c r="D20" s="35" t="n">
        <v>138879.4</v>
      </c>
      <c r="E20" s="36" t="n">
        <f aca="false">D20/$D$58*100</f>
        <v>3.50129813054629</v>
      </c>
      <c r="F20" s="35" t="n">
        <v>189061.7</v>
      </c>
      <c r="G20" s="36" t="n">
        <f aca="false">F20/$F$58*100</f>
        <v>4.29936236931532</v>
      </c>
      <c r="H20" s="36" t="n">
        <v>809695.6</v>
      </c>
      <c r="I20" s="36" t="n">
        <f aca="false">H20/H58*100</f>
        <v>15.4593687510408</v>
      </c>
      <c r="J20" s="32" t="n">
        <f aca="false">H20-D20</f>
        <v>670816.2</v>
      </c>
      <c r="K20" s="32" t="n">
        <f aca="false">H20/D20*100</f>
        <v>583.020663971763</v>
      </c>
      <c r="L20" s="32" t="n">
        <f aca="false">H20/F20*100</f>
        <v>428.270559293606</v>
      </c>
      <c r="M20" s="32" t="n">
        <f aca="false">H20/D20*100-100</f>
        <v>483.020663971763</v>
      </c>
      <c r="N20" s="36" t="n">
        <v>705853</v>
      </c>
      <c r="O20" s="36" t="n">
        <f aca="false">N20/N58*100</f>
        <v>8.51833104223766</v>
      </c>
      <c r="P20" s="36" t="n">
        <v>716694.4</v>
      </c>
      <c r="Q20" s="36" t="n">
        <f aca="false">P20/P58*100</f>
        <v>9.33359584466681</v>
      </c>
      <c r="R20" s="36" t="n">
        <f aca="false">P20-H20</f>
        <v>-93001.2</v>
      </c>
      <c r="S20" s="36" t="n">
        <f aca="false">P20/H20*100</f>
        <v>88.5140539234745</v>
      </c>
      <c r="T20" s="36" t="n">
        <f aca="false">P20/N20*100</f>
        <v>101.535928869042</v>
      </c>
      <c r="U20" s="27"/>
      <c r="V20" s="27"/>
      <c r="W20" s="27"/>
      <c r="X20" s="27"/>
      <c r="Y20" s="27"/>
      <c r="Z20" s="27"/>
    </row>
    <row r="21" s="3" customFormat="true" ht="15.75" hidden="false" customHeight="false" outlineLevel="0" collapsed="false">
      <c r="A21" s="22" t="s">
        <v>51</v>
      </c>
      <c r="B21" s="37" t="s">
        <v>52</v>
      </c>
      <c r="C21" s="34" t="s">
        <v>53</v>
      </c>
      <c r="D21" s="35" t="n">
        <v>39855.4</v>
      </c>
      <c r="E21" s="36" t="n">
        <f aca="false">D21/$D$58*100</f>
        <v>1.00479723783495</v>
      </c>
      <c r="F21" s="35" t="n">
        <v>39254.8</v>
      </c>
      <c r="G21" s="36" t="n">
        <f aca="false">F21/$F$58*100</f>
        <v>0.892674771965972</v>
      </c>
      <c r="H21" s="36" t="n">
        <v>38526.1</v>
      </c>
      <c r="I21" s="36" t="n">
        <f aca="false">H21/H58*100</f>
        <v>0.735571721569776</v>
      </c>
      <c r="J21" s="32" t="n">
        <f aca="false">H21-D21</f>
        <v>-1329.3</v>
      </c>
      <c r="K21" s="32" t="n">
        <f aca="false">H21/D21*100</f>
        <v>96.6646928647059</v>
      </c>
      <c r="L21" s="32" t="n">
        <f aca="false">H21/F21*100</f>
        <v>98.1436665070259</v>
      </c>
      <c r="M21" s="32" t="n">
        <f aca="false">H21/D21*100-100</f>
        <v>-3.3353071352941</v>
      </c>
      <c r="N21" s="36" t="n">
        <v>41518.4</v>
      </c>
      <c r="O21" s="36" t="n">
        <f aca="false">N21/N58*100</f>
        <v>0.501049759006536</v>
      </c>
      <c r="P21" s="36" t="n">
        <v>42734.3</v>
      </c>
      <c r="Q21" s="36" t="n">
        <f aca="false">P21/P58*100</f>
        <v>0.556533837720436</v>
      </c>
      <c r="R21" s="36" t="n">
        <f aca="false">P21-H21</f>
        <v>4208.2</v>
      </c>
      <c r="S21" s="36" t="n">
        <f aca="false">P21/H21*100</f>
        <v>110.92298467792</v>
      </c>
      <c r="T21" s="36" t="n">
        <f aca="false">P21/N21*100</f>
        <v>102.928581062854</v>
      </c>
      <c r="U21" s="27"/>
      <c r="V21" s="27"/>
      <c r="W21" s="27"/>
      <c r="X21" s="27"/>
      <c r="Y21" s="27"/>
      <c r="Z21" s="27"/>
    </row>
    <row r="22" s="3" customFormat="true" ht="45" hidden="false" customHeight="true" outlineLevel="0" collapsed="false">
      <c r="A22" s="22" t="s">
        <v>54</v>
      </c>
      <c r="B22" s="37" t="s">
        <v>55</v>
      </c>
      <c r="C22" s="34" t="s">
        <v>56</v>
      </c>
      <c r="D22" s="35" t="n">
        <v>4073.8</v>
      </c>
      <c r="E22" s="36" t="n">
        <f aca="false">D22/$D$58*100</f>
        <v>0.102704852729919</v>
      </c>
      <c r="F22" s="35"/>
      <c r="G22" s="36" t="n">
        <f aca="false">F22/$F$58*100</f>
        <v>0</v>
      </c>
      <c r="H22" s="36" t="n">
        <v>-11.7</v>
      </c>
      <c r="I22" s="36" t="n">
        <f aca="false">H22/H58*100</f>
        <v>-0.000223385942059185</v>
      </c>
      <c r="J22" s="32" t="n">
        <f aca="false">H22-D22</f>
        <v>-4085.5</v>
      </c>
      <c r="K22" s="32" t="n">
        <f aca="false">H22/D22*100</f>
        <v>-0.287201138985714</v>
      </c>
      <c r="L22" s="32"/>
      <c r="M22" s="32" t="n">
        <f aca="false">H22/D22*100-100</f>
        <v>-100.287201138986</v>
      </c>
      <c r="N22" s="36"/>
      <c r="O22" s="36"/>
      <c r="P22" s="36" t="n">
        <v>1.3</v>
      </c>
      <c r="Q22" s="36" t="n">
        <f aca="false">P22/P58*100</f>
        <v>1.6930053587787E-005</v>
      </c>
      <c r="R22" s="36" t="n">
        <f aca="false">P22-H22</f>
        <v>13</v>
      </c>
      <c r="S22" s="36" t="n">
        <f aca="false">P22/H22*100</f>
        <v>-11.1111111111111</v>
      </c>
      <c r="T22" s="36"/>
      <c r="U22" s="27"/>
      <c r="V22" s="27"/>
      <c r="W22" s="27"/>
      <c r="X22" s="27"/>
      <c r="Y22" s="27"/>
      <c r="Z22" s="27"/>
    </row>
    <row r="23" s="3" customFormat="true" ht="16.5" hidden="false" customHeight="true" outlineLevel="0" collapsed="false">
      <c r="A23" s="22"/>
      <c r="B23" s="40" t="s">
        <v>57</v>
      </c>
      <c r="C23" s="30" t="s">
        <v>58</v>
      </c>
      <c r="D23" s="41" t="n">
        <f aca="false">D24+D38+D39+D40+D44+D45+D46+D47</f>
        <v>890661.6</v>
      </c>
      <c r="E23" s="41" t="n">
        <f aca="false">E24+E38+E39+E40+E44+E45+E46</f>
        <v>22.4584614234215</v>
      </c>
      <c r="F23" s="41" t="n">
        <f aca="false">F24+F38+F39+F40+F44+F45+F46</f>
        <v>872638.3</v>
      </c>
      <c r="G23" s="41" t="n">
        <f aca="false">G24+G38+G39+G40+G44+G45+G46</f>
        <v>19.8442533259951</v>
      </c>
      <c r="H23" s="31" t="n">
        <f aca="false">H24+H38+H39+H40+H44+H45+H46</f>
        <v>558511.3</v>
      </c>
      <c r="I23" s="31" t="n">
        <f aca="false">H23/H58*100</f>
        <v>10.6635532394188</v>
      </c>
      <c r="J23" s="32" t="n">
        <f aca="false">H23-D23</f>
        <v>-332150.3</v>
      </c>
      <c r="K23" s="33" t="n">
        <f aca="false">H23/D23*100</f>
        <v>62.7074637550333</v>
      </c>
      <c r="L23" s="33" t="n">
        <f aca="false">H23/F23*100</f>
        <v>64.0026113912259</v>
      </c>
      <c r="M23" s="33" t="n">
        <f aca="false">H23/D23*100-100</f>
        <v>-37.2925362449667</v>
      </c>
      <c r="N23" s="31" t="n">
        <f aca="false">N24+N38+N39+N40+N44+N45</f>
        <v>480037.8</v>
      </c>
      <c r="O23" s="31" t="n">
        <f aca="false">N23/N58*100</f>
        <v>5.79316216434226</v>
      </c>
      <c r="P23" s="31" t="n">
        <f aca="false">P24+P38+P39+P40+P44+P45+P46</f>
        <v>510914.6</v>
      </c>
      <c r="Q23" s="31" t="n">
        <f aca="false">P23/P58*100</f>
        <v>6.6537011975252</v>
      </c>
      <c r="R23" s="31" t="n">
        <f aca="false">P23-H23</f>
        <v>-47596.7</v>
      </c>
      <c r="S23" s="31" t="n">
        <f aca="false">P23/H23*100</f>
        <v>91.477934287095</v>
      </c>
      <c r="T23" s="31" t="n">
        <f aca="false">P23/N23*100</f>
        <v>106.432160134056</v>
      </c>
      <c r="U23" s="27"/>
      <c r="V23" s="27"/>
      <c r="W23" s="27"/>
      <c r="X23" s="27"/>
      <c r="Y23" s="27"/>
      <c r="Z23" s="27"/>
    </row>
    <row r="24" s="3" customFormat="true" ht="31.5" hidden="false" customHeight="true" outlineLevel="0" collapsed="false">
      <c r="A24" s="22" t="s">
        <v>59</v>
      </c>
      <c r="B24" s="37" t="s">
        <v>60</v>
      </c>
      <c r="C24" s="34" t="s">
        <v>61</v>
      </c>
      <c r="D24" s="35" t="n">
        <v>484549.6</v>
      </c>
      <c r="E24" s="36" t="n">
        <f aca="false">D24/$D$58*100</f>
        <v>12.2160133802202</v>
      </c>
      <c r="F24" s="35" t="n">
        <v>305695.1</v>
      </c>
      <c r="G24" s="36" t="n">
        <f aca="false">F24/$F$58*100</f>
        <v>6.95166715111566</v>
      </c>
      <c r="H24" s="36" t="n">
        <f aca="false">H30+H31+H32+H33+H34+H36+H37+H35</f>
        <v>361802.6</v>
      </c>
      <c r="I24" s="36" t="n">
        <f aca="false">H24/H58*100</f>
        <v>6.90783031115065</v>
      </c>
      <c r="J24" s="32" t="n">
        <f aca="false">H24-D24</f>
        <v>-122747</v>
      </c>
      <c r="K24" s="32" t="n">
        <f aca="false">H24/D24*100</f>
        <v>74.6678152246953</v>
      </c>
      <c r="L24" s="32" t="n">
        <f aca="false">H24/F24*100</f>
        <v>118.354072407441</v>
      </c>
      <c r="M24" s="32" t="n">
        <f aca="false">H24/D24*100-100</f>
        <v>-25.3321847753047</v>
      </c>
      <c r="N24" s="36" t="n">
        <f aca="false">N30+N31+N33+N36+N37+N32+N34+N35</f>
        <v>327888.3</v>
      </c>
      <c r="O24" s="36" t="n">
        <f aca="false">N24/N58*100</f>
        <v>3.95700108135339</v>
      </c>
      <c r="P24" s="36" t="n">
        <f aca="false">P30+P31+P32+P33+P34+P35+P36+P37</f>
        <v>355746.1</v>
      </c>
      <c r="Q24" s="36" t="n">
        <f aca="false">P24/P58*100</f>
        <v>4.63292348972787</v>
      </c>
      <c r="R24" s="36" t="n">
        <f aca="false">P24-H24</f>
        <v>-6056.50000000006</v>
      </c>
      <c r="S24" s="36" t="n">
        <f aca="false">P24/H24*100</f>
        <v>98.3260208743663</v>
      </c>
      <c r="T24" s="36" t="n">
        <f aca="false">P24/N24*100</f>
        <v>108.496125052343</v>
      </c>
      <c r="U24" s="27"/>
      <c r="V24" s="27"/>
      <c r="W24" s="27"/>
      <c r="X24" s="27"/>
      <c r="Y24" s="27"/>
      <c r="Z24" s="27"/>
    </row>
    <row r="25" s="3" customFormat="true" ht="110.25" hidden="true" customHeight="false" outlineLevel="0" collapsed="false">
      <c r="A25" s="8"/>
      <c r="B25" s="37"/>
      <c r="C25" s="34" t="s">
        <v>62</v>
      </c>
      <c r="D25" s="35"/>
      <c r="E25" s="36"/>
      <c r="F25" s="35"/>
      <c r="G25" s="36"/>
      <c r="H25" s="36"/>
      <c r="I25" s="36" t="n">
        <f aca="false">H25/H59*100</f>
        <v>0</v>
      </c>
      <c r="J25" s="32" t="n">
        <f aca="false">H25-D25</f>
        <v>0</v>
      </c>
      <c r="K25" s="32" t="e">
        <f aca="false">H25/D25*100</f>
        <v>#DIV/0!</v>
      </c>
      <c r="L25" s="32" t="e">
        <f aca="false">H25/F25*100</f>
        <v>#DIV/0!</v>
      </c>
      <c r="M25" s="32" t="e">
        <f aca="false">H25/D25*100-100</f>
        <v>#DIV/0!</v>
      </c>
      <c r="N25" s="36"/>
      <c r="O25" s="36" t="n">
        <f aca="false">N25/N59*100</f>
        <v>0</v>
      </c>
      <c r="P25" s="32"/>
      <c r="Q25" s="36" t="n">
        <f aca="false">P25/P59*100</f>
        <v>0</v>
      </c>
      <c r="R25" s="36" t="n">
        <f aca="false">P25-H25</f>
        <v>0</v>
      </c>
      <c r="S25" s="36" t="e">
        <f aca="false">P25/H25*100</f>
        <v>#DIV/0!</v>
      </c>
      <c r="T25" s="36" t="e">
        <f aca="false">P25/N25*100</f>
        <v>#DIV/0!</v>
      </c>
      <c r="U25" s="27"/>
      <c r="V25" s="27"/>
      <c r="W25" s="27"/>
      <c r="X25" s="27"/>
      <c r="Y25" s="27"/>
      <c r="Z25" s="27"/>
    </row>
    <row r="26" s="3" customFormat="true" ht="157.5" hidden="true" customHeight="false" outlineLevel="0" collapsed="false">
      <c r="A26" s="8"/>
      <c r="B26" s="37"/>
      <c r="C26" s="34" t="s">
        <v>63</v>
      </c>
      <c r="D26" s="35"/>
      <c r="E26" s="36"/>
      <c r="F26" s="35"/>
      <c r="G26" s="36"/>
      <c r="H26" s="36"/>
      <c r="I26" s="36" t="e">
        <f aca="false">H26/H60*100</f>
        <v>#DIV/0!</v>
      </c>
      <c r="J26" s="32" t="n">
        <f aca="false">H26-D26</f>
        <v>0</v>
      </c>
      <c r="K26" s="32" t="e">
        <f aca="false">H26/D26*100</f>
        <v>#DIV/0!</v>
      </c>
      <c r="L26" s="32" t="e">
        <f aca="false">H26/F26*100</f>
        <v>#DIV/0!</v>
      </c>
      <c r="M26" s="32" t="e">
        <f aca="false">H26/D26*100-100</f>
        <v>#DIV/0!</v>
      </c>
      <c r="N26" s="36"/>
      <c r="O26" s="36" t="e">
        <f aca="false">N26/N60*100</f>
        <v>#DIV/0!</v>
      </c>
      <c r="P26" s="32"/>
      <c r="Q26" s="36" t="e">
        <f aca="false">P26/P60*100</f>
        <v>#DIV/0!</v>
      </c>
      <c r="R26" s="36" t="n">
        <f aca="false">P26-H26</f>
        <v>0</v>
      </c>
      <c r="S26" s="36" t="e">
        <f aca="false">P26/H26*100</f>
        <v>#DIV/0!</v>
      </c>
      <c r="T26" s="36" t="e">
        <f aca="false">P26/N26*100</f>
        <v>#DIV/0!</v>
      </c>
      <c r="U26" s="27"/>
      <c r="V26" s="27"/>
      <c r="W26" s="27"/>
      <c r="X26" s="27"/>
      <c r="Y26" s="27"/>
      <c r="Z26" s="27"/>
    </row>
    <row r="27" s="3" customFormat="true" ht="126" hidden="true" customHeight="false" outlineLevel="0" collapsed="false">
      <c r="A27" s="8"/>
      <c r="B27" s="37"/>
      <c r="C27" s="34" t="s">
        <v>64</v>
      </c>
      <c r="D27" s="35"/>
      <c r="E27" s="36"/>
      <c r="F27" s="35"/>
      <c r="G27" s="36"/>
      <c r="H27" s="36"/>
      <c r="I27" s="36" t="e">
        <f aca="false">H27/H61*100</f>
        <v>#DIV/0!</v>
      </c>
      <c r="J27" s="32" t="n">
        <f aca="false">H27-D27</f>
        <v>0</v>
      </c>
      <c r="K27" s="32" t="e">
        <f aca="false">H27/D27*100</f>
        <v>#DIV/0!</v>
      </c>
      <c r="L27" s="32" t="e">
        <f aca="false">H27/F27*100</f>
        <v>#DIV/0!</v>
      </c>
      <c r="M27" s="32" t="e">
        <f aca="false">H27/D27*100-100</f>
        <v>#DIV/0!</v>
      </c>
      <c r="N27" s="36"/>
      <c r="O27" s="36" t="e">
        <f aca="false">N27/N61*100</f>
        <v>#DIV/0!</v>
      </c>
      <c r="P27" s="32"/>
      <c r="Q27" s="36" t="e">
        <f aca="false">P27/P61*100</f>
        <v>#DIV/0!</v>
      </c>
      <c r="R27" s="36" t="n">
        <f aca="false">P27-H27</f>
        <v>0</v>
      </c>
      <c r="S27" s="36" t="e">
        <f aca="false">P27/H27*100</f>
        <v>#DIV/0!</v>
      </c>
      <c r="T27" s="36" t="e">
        <f aca="false">P27/N27*100</f>
        <v>#DIV/0!</v>
      </c>
      <c r="U27" s="27"/>
      <c r="V27" s="27"/>
      <c r="W27" s="27"/>
      <c r="X27" s="27"/>
      <c r="Y27" s="27"/>
      <c r="Z27" s="27"/>
    </row>
    <row r="28" s="3" customFormat="true" ht="110.25" hidden="true" customHeight="false" outlineLevel="0" collapsed="false">
      <c r="A28" s="8"/>
      <c r="B28" s="37"/>
      <c r="C28" s="34" t="s">
        <v>65</v>
      </c>
      <c r="D28" s="35"/>
      <c r="E28" s="36"/>
      <c r="F28" s="35"/>
      <c r="G28" s="36"/>
      <c r="H28" s="36"/>
      <c r="I28" s="36" t="e">
        <f aca="false">H28/H62*100</f>
        <v>#DIV/0!</v>
      </c>
      <c r="J28" s="32" t="n">
        <f aca="false">H28-D28</f>
        <v>0</v>
      </c>
      <c r="K28" s="32" t="e">
        <f aca="false">H28/D28*100</f>
        <v>#DIV/0!</v>
      </c>
      <c r="L28" s="32" t="e">
        <f aca="false">H28/F28*100</f>
        <v>#DIV/0!</v>
      </c>
      <c r="M28" s="32" t="e">
        <f aca="false">H28/D28*100-100</f>
        <v>#DIV/0!</v>
      </c>
      <c r="N28" s="36"/>
      <c r="O28" s="36" t="e">
        <f aca="false">N28/N62*100</f>
        <v>#DIV/0!</v>
      </c>
      <c r="P28" s="32"/>
      <c r="Q28" s="36" t="e">
        <f aca="false">P28/P62*100</f>
        <v>#DIV/0!</v>
      </c>
      <c r="R28" s="36" t="n">
        <f aca="false">P28-H28</f>
        <v>0</v>
      </c>
      <c r="S28" s="36" t="e">
        <f aca="false">P28/H28*100</f>
        <v>#DIV/0!</v>
      </c>
      <c r="T28" s="36" t="e">
        <f aca="false">P28/N28*100</f>
        <v>#DIV/0!</v>
      </c>
      <c r="U28" s="27"/>
      <c r="V28" s="27"/>
      <c r="W28" s="27"/>
      <c r="X28" s="27"/>
      <c r="Y28" s="27"/>
      <c r="Z28" s="27"/>
    </row>
    <row r="29" s="3" customFormat="true" ht="157.5" hidden="true" customHeight="false" outlineLevel="0" collapsed="false">
      <c r="A29" s="8"/>
      <c r="B29" s="37"/>
      <c r="C29" s="34" t="s">
        <v>66</v>
      </c>
      <c r="D29" s="35"/>
      <c r="E29" s="36"/>
      <c r="F29" s="35"/>
      <c r="G29" s="36"/>
      <c r="H29" s="36"/>
      <c r="I29" s="36" t="e">
        <f aca="false">H29/H63*100</f>
        <v>#DIV/0!</v>
      </c>
      <c r="J29" s="32" t="n">
        <f aca="false">H29-D29</f>
        <v>0</v>
      </c>
      <c r="K29" s="32" t="e">
        <f aca="false">H29/D29*100</f>
        <v>#DIV/0!</v>
      </c>
      <c r="L29" s="32" t="e">
        <f aca="false">H29/F29*100</f>
        <v>#DIV/0!</v>
      </c>
      <c r="M29" s="32" t="e">
        <f aca="false">H29/D29*100-100</f>
        <v>#DIV/0!</v>
      </c>
      <c r="N29" s="36"/>
      <c r="O29" s="36" t="e">
        <f aca="false">N29/N63*100</f>
        <v>#DIV/0!</v>
      </c>
      <c r="P29" s="32"/>
      <c r="Q29" s="36" t="e">
        <f aca="false">P29/P63*100</f>
        <v>#DIV/0!</v>
      </c>
      <c r="R29" s="36" t="n">
        <f aca="false">P29-H29</f>
        <v>0</v>
      </c>
      <c r="S29" s="36" t="e">
        <f aca="false">P29/H29*100</f>
        <v>#DIV/0!</v>
      </c>
      <c r="T29" s="36" t="e">
        <f aca="false">P29/N29*100</f>
        <v>#DIV/0!</v>
      </c>
      <c r="U29" s="27"/>
      <c r="V29" s="27"/>
      <c r="W29" s="27"/>
      <c r="X29" s="27"/>
      <c r="Y29" s="27"/>
      <c r="Z29" s="27"/>
    </row>
    <row r="30" s="3" customFormat="true" ht="24.75" hidden="false" customHeight="true" outlineLevel="0" collapsed="false">
      <c r="A30" s="8"/>
      <c r="B30" s="37" t="s">
        <v>67</v>
      </c>
      <c r="C30" s="38" t="s">
        <v>68</v>
      </c>
      <c r="D30" s="35"/>
      <c r="E30" s="36"/>
      <c r="F30" s="35"/>
      <c r="G30" s="36"/>
      <c r="H30" s="36" t="n">
        <v>307.7</v>
      </c>
      <c r="I30" s="36" t="n">
        <f aca="false">H30/H58*100</f>
        <v>0.00587485934800097</v>
      </c>
      <c r="J30" s="32"/>
      <c r="K30" s="32"/>
      <c r="L30" s="32"/>
      <c r="M30" s="32"/>
      <c r="N30" s="36" t="n">
        <v>298.3</v>
      </c>
      <c r="O30" s="36" t="n">
        <f aca="false">N30/N58*100</f>
        <v>0.00359992540925589</v>
      </c>
      <c r="P30" s="36" t="n">
        <v>298.3</v>
      </c>
      <c r="Q30" s="36" t="n">
        <f aca="false">P30/P58*100</f>
        <v>0.0038847961424899</v>
      </c>
      <c r="R30" s="36" t="n">
        <f aca="false">P30-H30</f>
        <v>-9.39999999999998</v>
      </c>
      <c r="S30" s="36" t="n">
        <f aca="false">P30/H30*100</f>
        <v>96.9450763730907</v>
      </c>
      <c r="T30" s="36" t="n">
        <f aca="false">P30/N30*100</f>
        <v>100</v>
      </c>
      <c r="U30" s="27"/>
      <c r="V30" s="27"/>
      <c r="W30" s="27"/>
      <c r="X30" s="27"/>
      <c r="Y30" s="27"/>
      <c r="Z30" s="27"/>
    </row>
    <row r="31" s="3" customFormat="true" ht="63.75" hidden="false" customHeight="true" outlineLevel="0" collapsed="false">
      <c r="A31" s="8"/>
      <c r="B31" s="37" t="s">
        <v>69</v>
      </c>
      <c r="C31" s="38" t="s">
        <v>70</v>
      </c>
      <c r="D31" s="35"/>
      <c r="E31" s="36"/>
      <c r="F31" s="35"/>
      <c r="G31" s="36"/>
      <c r="H31" s="36" t="n">
        <v>209454</v>
      </c>
      <c r="I31" s="36" t="n">
        <f aca="false">H31/H58*100</f>
        <v>3.99906659043287</v>
      </c>
      <c r="J31" s="32"/>
      <c r="K31" s="32"/>
      <c r="L31" s="32"/>
      <c r="M31" s="32"/>
      <c r="N31" s="36" t="n">
        <v>195603.5</v>
      </c>
      <c r="O31" s="36" t="n">
        <f aca="false">N31/N58*100</f>
        <v>2.36056992889502</v>
      </c>
      <c r="P31" s="36" t="n">
        <v>205080.1</v>
      </c>
      <c r="Q31" s="36" t="n">
        <f aca="false">P31/P58*100</f>
        <v>2.67078237137594</v>
      </c>
      <c r="R31" s="36" t="n">
        <f aca="false">P31-H31</f>
        <v>-4373.89999999999</v>
      </c>
      <c r="S31" s="36" t="n">
        <f aca="false">P31/H31*100</f>
        <v>97.9117610549333</v>
      </c>
      <c r="T31" s="36" t="n">
        <f aca="false">P31/N31*100</f>
        <v>104.844800834341</v>
      </c>
      <c r="U31" s="27"/>
      <c r="V31" s="27"/>
      <c r="W31" s="27"/>
      <c r="X31" s="27"/>
      <c r="Y31" s="27"/>
      <c r="Z31" s="27"/>
    </row>
    <row r="32" s="3" customFormat="true" ht="38.25" hidden="false" customHeight="true" outlineLevel="0" collapsed="false">
      <c r="A32" s="8"/>
      <c r="B32" s="37" t="s">
        <v>71</v>
      </c>
      <c r="C32" s="38" t="s">
        <v>72</v>
      </c>
      <c r="D32" s="35"/>
      <c r="E32" s="36"/>
      <c r="F32" s="35"/>
      <c r="G32" s="36"/>
      <c r="H32" s="36" t="n">
        <v>1168.9</v>
      </c>
      <c r="I32" s="36" t="n">
        <f aca="false">H32/H58*100</f>
        <v>0.0223175921088019</v>
      </c>
      <c r="J32" s="32"/>
      <c r="K32" s="32"/>
      <c r="L32" s="32"/>
      <c r="M32" s="32"/>
      <c r="N32" s="42" t="n">
        <v>933.3</v>
      </c>
      <c r="O32" s="36" t="n">
        <f aca="false">N32/N58*100</f>
        <v>0.0112631927068673</v>
      </c>
      <c r="P32" s="36" t="n">
        <v>1213</v>
      </c>
      <c r="Q32" s="36" t="n">
        <f aca="false">P32/P58*100</f>
        <v>0.0157970423092197</v>
      </c>
      <c r="R32" s="36" t="n">
        <f aca="false">P32-H32</f>
        <v>44.0999999999999</v>
      </c>
      <c r="S32" s="36" t="n">
        <f aca="false">P32/H32*100</f>
        <v>103.772777825306</v>
      </c>
      <c r="T32" s="36" t="n">
        <f aca="false">P32/N32*100</f>
        <v>129.968927461695</v>
      </c>
      <c r="U32" s="27"/>
      <c r="V32" s="27"/>
      <c r="W32" s="27"/>
      <c r="X32" s="27"/>
      <c r="Y32" s="27"/>
      <c r="Z32" s="27"/>
    </row>
    <row r="33" s="3" customFormat="true" ht="40.5" hidden="false" customHeight="true" outlineLevel="0" collapsed="false">
      <c r="A33" s="8"/>
      <c r="B33" s="37" t="s">
        <v>73</v>
      </c>
      <c r="C33" s="43" t="s">
        <v>74</v>
      </c>
      <c r="D33" s="35"/>
      <c r="E33" s="36"/>
      <c r="F33" s="35"/>
      <c r="G33" s="36"/>
      <c r="H33" s="36" t="n">
        <v>115184.1</v>
      </c>
      <c r="I33" s="36" t="n">
        <f aca="false">H33/H58*100</f>
        <v>2.19918877681533</v>
      </c>
      <c r="J33" s="32"/>
      <c r="K33" s="32"/>
      <c r="L33" s="32"/>
      <c r="M33" s="32"/>
      <c r="N33" s="36" t="n">
        <v>100306.5</v>
      </c>
      <c r="O33" s="36" t="n">
        <f aca="false">N33/N58*100</f>
        <v>1.21051263179191</v>
      </c>
      <c r="P33" s="36" t="n">
        <v>117716.9</v>
      </c>
      <c r="Q33" s="36" t="n">
        <f aca="false">P33/P58*100</f>
        <v>1.53304109629859</v>
      </c>
      <c r="R33" s="36" t="n">
        <f aca="false">P33-H33</f>
        <v>2532.79999999999</v>
      </c>
      <c r="S33" s="36" t="n">
        <f aca="false">P33/H33*100</f>
        <v>102.198914607138</v>
      </c>
      <c r="T33" s="36" t="n">
        <f aca="false">P33/N33*100</f>
        <v>117.357200181444</v>
      </c>
      <c r="U33" s="27"/>
      <c r="V33" s="27"/>
      <c r="W33" s="27"/>
      <c r="X33" s="27"/>
      <c r="Y33" s="27"/>
      <c r="Z33" s="27"/>
    </row>
    <row r="34" s="3" customFormat="true" ht="63" hidden="false" customHeight="true" outlineLevel="0" collapsed="false">
      <c r="A34" s="8"/>
      <c r="B34" s="37" t="s">
        <v>75</v>
      </c>
      <c r="C34" s="43" t="s">
        <v>76</v>
      </c>
      <c r="D34" s="35"/>
      <c r="E34" s="36"/>
      <c r="F34" s="35"/>
      <c r="G34" s="36"/>
      <c r="H34" s="36" t="n">
        <v>129.5</v>
      </c>
      <c r="I34" s="36"/>
      <c r="J34" s="32"/>
      <c r="K34" s="32"/>
      <c r="L34" s="32"/>
      <c r="M34" s="32"/>
      <c r="N34" s="36" t="n">
        <v>83.5</v>
      </c>
      <c r="O34" s="36" t="n">
        <f aca="false">N34/N58*100</f>
        <v>0.00100768947929221</v>
      </c>
      <c r="P34" s="36" t="n">
        <v>84.3</v>
      </c>
      <c r="Q34" s="36" t="n">
        <f aca="false">P34/P58*100</f>
        <v>0.00109784885957726</v>
      </c>
      <c r="R34" s="36" t="n">
        <f aca="false">P34-H34</f>
        <v>-45.2</v>
      </c>
      <c r="S34" s="36" t="n">
        <f aca="false">P34/H34*100</f>
        <v>65.0965250965251</v>
      </c>
      <c r="T34" s="36" t="n">
        <f aca="false">P34/N34*100</f>
        <v>100.958083832335</v>
      </c>
      <c r="U34" s="27"/>
      <c r="V34" s="27"/>
      <c r="W34" s="27"/>
      <c r="X34" s="27"/>
      <c r="Y34" s="27"/>
      <c r="Z34" s="27"/>
    </row>
    <row r="35" s="3" customFormat="true" ht="78" hidden="false" customHeight="true" outlineLevel="0" collapsed="false">
      <c r="A35" s="8"/>
      <c r="B35" s="37" t="s">
        <v>77</v>
      </c>
      <c r="C35" s="44" t="s">
        <v>78</v>
      </c>
      <c r="D35" s="35"/>
      <c r="E35" s="36"/>
      <c r="F35" s="35"/>
      <c r="G35" s="36"/>
      <c r="H35" s="36" t="n">
        <v>1.6</v>
      </c>
      <c r="I35" s="36"/>
      <c r="J35" s="32"/>
      <c r="K35" s="32"/>
      <c r="L35" s="32"/>
      <c r="M35" s="32"/>
      <c r="N35" s="36" t="n">
        <v>18</v>
      </c>
      <c r="O35" s="36" t="n">
        <f aca="false">N35/N58*100</f>
        <v>0.000217226474577962</v>
      </c>
      <c r="P35" s="36" t="n">
        <v>18.8</v>
      </c>
      <c r="Q35" s="36" t="n">
        <f aca="false">P35/P58*100</f>
        <v>0.000244834621115689</v>
      </c>
      <c r="R35" s="36" t="n">
        <f aca="false">P35-H35</f>
        <v>17.2</v>
      </c>
      <c r="S35" s="36" t="n">
        <f aca="false">P35/H35*100</f>
        <v>1175</v>
      </c>
      <c r="T35" s="36" t="n">
        <f aca="false">P35/N35*100</f>
        <v>104.444444444444</v>
      </c>
      <c r="U35" s="27"/>
      <c r="V35" s="27"/>
      <c r="W35" s="27"/>
      <c r="X35" s="27"/>
      <c r="Y35" s="27"/>
      <c r="Z35" s="27"/>
    </row>
    <row r="36" s="3" customFormat="true" ht="27" hidden="false" customHeight="true" outlineLevel="0" collapsed="false">
      <c r="A36" s="8"/>
      <c r="B36" s="37" t="s">
        <v>79</v>
      </c>
      <c r="C36" s="38" t="s">
        <v>80</v>
      </c>
      <c r="D36" s="35"/>
      <c r="E36" s="36"/>
      <c r="F36" s="35"/>
      <c r="G36" s="36"/>
      <c r="H36" s="36" t="n">
        <v>2082.3</v>
      </c>
      <c r="I36" s="36" t="n">
        <f aca="false">H36/H58*100</f>
        <v>0.0397569698418668</v>
      </c>
      <c r="J36" s="32"/>
      <c r="K36" s="32"/>
      <c r="L36" s="32"/>
      <c r="M36" s="32"/>
      <c r="N36" s="36" t="n">
        <v>1882.6</v>
      </c>
      <c r="O36" s="36" t="n">
        <f aca="false">N36/N58*100</f>
        <v>0.0227194756133595</v>
      </c>
      <c r="P36" s="36" t="n">
        <v>1882.6</v>
      </c>
      <c r="Q36" s="36" t="n">
        <f aca="false">P36/P58*100</f>
        <v>0.0245173222187445</v>
      </c>
      <c r="R36" s="36" t="n">
        <f aca="false">P36-H36</f>
        <v>-199.7</v>
      </c>
      <c r="S36" s="36" t="n">
        <f aca="false">P36/H36*100</f>
        <v>90.4096431830188</v>
      </c>
      <c r="T36" s="36" t="n">
        <f aca="false">P36/N36*100</f>
        <v>100</v>
      </c>
      <c r="U36" s="27"/>
      <c r="V36" s="27"/>
      <c r="W36" s="27"/>
      <c r="X36" s="27"/>
      <c r="Y36" s="27"/>
      <c r="Z36" s="27"/>
    </row>
    <row r="37" s="3" customFormat="true" ht="26.25" hidden="false" customHeight="true" outlineLevel="0" collapsed="false">
      <c r="A37" s="8"/>
      <c r="B37" s="37" t="s">
        <v>81</v>
      </c>
      <c r="C37" s="38" t="s">
        <v>82</v>
      </c>
      <c r="D37" s="35"/>
      <c r="E37" s="36"/>
      <c r="F37" s="35"/>
      <c r="G37" s="36"/>
      <c r="H37" s="36" t="n">
        <v>33474.5</v>
      </c>
      <c r="I37" s="36" t="n">
        <f aca="false">H37/H58*100</f>
        <v>0.639122454483778</v>
      </c>
      <c r="J37" s="32"/>
      <c r="K37" s="32"/>
      <c r="L37" s="32"/>
      <c r="M37" s="32"/>
      <c r="N37" s="36" t="n">
        <v>28762.6</v>
      </c>
      <c r="O37" s="36" t="n">
        <f aca="false">N37/N58*100</f>
        <v>0.347111010983115</v>
      </c>
      <c r="P37" s="36" t="n">
        <v>29452.1</v>
      </c>
      <c r="Q37" s="36" t="n">
        <f aca="false">P37/P58*100</f>
        <v>0.383558177902201</v>
      </c>
      <c r="R37" s="36" t="n">
        <f aca="false">P37-H37</f>
        <v>-4022.4</v>
      </c>
      <c r="S37" s="36" t="n">
        <f aca="false">P37/H37*100</f>
        <v>87.9836890767599</v>
      </c>
      <c r="T37" s="36" t="n">
        <f aca="false">P37/N37*100</f>
        <v>102.397210266109</v>
      </c>
      <c r="U37" s="27"/>
      <c r="V37" s="27"/>
      <c r="W37" s="27"/>
      <c r="X37" s="27"/>
      <c r="Y37" s="27"/>
      <c r="Z37" s="27"/>
    </row>
    <row r="38" s="3" customFormat="true" ht="30.75" hidden="false" customHeight="true" outlineLevel="0" collapsed="false">
      <c r="A38" s="22" t="s">
        <v>83</v>
      </c>
      <c r="B38" s="37" t="s">
        <v>84</v>
      </c>
      <c r="C38" s="34" t="s">
        <v>85</v>
      </c>
      <c r="D38" s="35" t="n">
        <v>12642.3</v>
      </c>
      <c r="E38" s="36" t="n">
        <f aca="false">D38/$D$58*100</f>
        <v>0.31872589711509</v>
      </c>
      <c r="F38" s="35" t="n">
        <v>12614.1</v>
      </c>
      <c r="G38" s="36" t="n">
        <f aca="false">F38/$F$58*100</f>
        <v>0.286851260000203</v>
      </c>
      <c r="H38" s="36" t="n">
        <v>20054.1</v>
      </c>
      <c r="I38" s="36" t="n">
        <f aca="false">H38/H58*100</f>
        <v>0.382889232534112</v>
      </c>
      <c r="J38" s="32" t="n">
        <f aca="false">H38-D38</f>
        <v>7411.8</v>
      </c>
      <c r="K38" s="32" t="n">
        <f aca="false">H38/D38*100</f>
        <v>158.626990341947</v>
      </c>
      <c r="L38" s="32" t="n">
        <f aca="false">H38/F38*100</f>
        <v>158.981615810878</v>
      </c>
      <c r="M38" s="32" t="n">
        <f aca="false">H38/D38*100-100</f>
        <v>58.6269903419473</v>
      </c>
      <c r="N38" s="36" t="n">
        <v>19850</v>
      </c>
      <c r="O38" s="36" t="n">
        <f aca="false">N38/N58*100</f>
        <v>0.239552528909585</v>
      </c>
      <c r="P38" s="36" t="n">
        <v>20927.8</v>
      </c>
      <c r="Q38" s="36" t="n">
        <f aca="false">P38/P58*100</f>
        <v>0.272545211903453</v>
      </c>
      <c r="R38" s="36" t="n">
        <f aca="false">P38-H38</f>
        <v>873.700000000001</v>
      </c>
      <c r="S38" s="36" t="n">
        <f aca="false">P38/H38*100</f>
        <v>104.356715085693</v>
      </c>
      <c r="T38" s="36" t="n">
        <f aca="false">P38/N38*100</f>
        <v>105.429722921914</v>
      </c>
      <c r="U38" s="27"/>
      <c r="V38" s="27"/>
      <c r="W38" s="27"/>
      <c r="X38" s="27"/>
      <c r="Y38" s="27"/>
      <c r="Z38" s="27"/>
    </row>
    <row r="39" s="3" customFormat="true" ht="48" hidden="false" customHeight="true" outlineLevel="0" collapsed="false">
      <c r="A39" s="22" t="s">
        <v>86</v>
      </c>
      <c r="B39" s="37" t="s">
        <v>87</v>
      </c>
      <c r="C39" s="34" t="s">
        <v>88</v>
      </c>
      <c r="D39" s="35" t="n">
        <v>154621.8</v>
      </c>
      <c r="E39" s="36" t="n">
        <f aca="false">D39/$D$58*100</f>
        <v>3.89818086254479</v>
      </c>
      <c r="F39" s="35" t="n">
        <v>153705.3</v>
      </c>
      <c r="G39" s="36" t="n">
        <f aca="false">F39/$F$58*100</f>
        <v>3.49533926112122</v>
      </c>
      <c r="H39" s="36" t="n">
        <v>15824.9</v>
      </c>
      <c r="I39" s="36" t="n">
        <f aca="false">H39/H58*100</f>
        <v>0.302141896965163</v>
      </c>
      <c r="J39" s="32" t="n">
        <f aca="false">H39-D39</f>
        <v>-138796.9</v>
      </c>
      <c r="K39" s="32" t="n">
        <f aca="false">H39/D39*100</f>
        <v>10.2345852913367</v>
      </c>
      <c r="L39" s="32" t="n">
        <f aca="false">H39/F39*100</f>
        <v>10.2956111467854</v>
      </c>
      <c r="M39" s="32" t="n">
        <f aca="false">H39/D39*100-100</f>
        <v>-89.7654147086633</v>
      </c>
      <c r="N39" s="36" t="n">
        <v>18291.9</v>
      </c>
      <c r="O39" s="36" t="n">
        <f aca="false">N39/N58*100</f>
        <v>0.220749163907368</v>
      </c>
      <c r="P39" s="36" t="n">
        <v>18614.5</v>
      </c>
      <c r="Q39" s="36" t="n">
        <f aca="false">P39/P58*100</f>
        <v>0.242418832699893</v>
      </c>
      <c r="R39" s="36" t="n">
        <f aca="false">P39-H39</f>
        <v>2789.6</v>
      </c>
      <c r="S39" s="36" t="n">
        <f aca="false">P39/H39*100</f>
        <v>117.627915500256</v>
      </c>
      <c r="T39" s="36" t="n">
        <f aca="false">P39/N39*100</f>
        <v>101.763622149695</v>
      </c>
      <c r="U39" s="27"/>
      <c r="V39" s="27"/>
      <c r="W39" s="27"/>
      <c r="X39" s="27"/>
      <c r="Y39" s="27"/>
      <c r="Z39" s="27"/>
    </row>
    <row r="40" s="3" customFormat="true" ht="18.75" hidden="false" customHeight="true" outlineLevel="0" collapsed="false">
      <c r="A40" s="22" t="s">
        <v>89</v>
      </c>
      <c r="B40" s="37" t="s">
        <v>90</v>
      </c>
      <c r="C40" s="34" t="s">
        <v>91</v>
      </c>
      <c r="D40" s="35" t="n">
        <v>148926.6</v>
      </c>
      <c r="E40" s="36" t="n">
        <f aca="false">D40/$D$58*100</f>
        <v>3.75459878260286</v>
      </c>
      <c r="F40" s="35" t="n">
        <v>356428.9</v>
      </c>
      <c r="G40" s="36" t="n">
        <f aca="false">F40/$F$58*100</f>
        <v>8.10538041283059</v>
      </c>
      <c r="H40" s="36" t="n">
        <f aca="false">H41+H42+H43</f>
        <v>120302.3</v>
      </c>
      <c r="I40" s="36" t="n">
        <f aca="false">H40/H58*100</f>
        <v>2.29690962541767</v>
      </c>
      <c r="J40" s="32" t="n">
        <f aca="false">H40-D40</f>
        <v>-28624.3</v>
      </c>
      <c r="K40" s="32" t="n">
        <f aca="false">H40/D40*100</f>
        <v>80.7795920943606</v>
      </c>
      <c r="L40" s="32" t="n">
        <f aca="false">H40/F40*100</f>
        <v>33.752117182417</v>
      </c>
      <c r="M40" s="32" t="n">
        <f aca="false">H40/D40*100-100</f>
        <v>-19.2204079056394</v>
      </c>
      <c r="N40" s="36" t="n">
        <f aca="false">N41+N42</f>
        <v>68522.6</v>
      </c>
      <c r="O40" s="36" t="n">
        <f aca="false">N40/N58*100</f>
        <v>0.82694015705088</v>
      </c>
      <c r="P40" s="36" t="n">
        <v>69798.2</v>
      </c>
      <c r="Q40" s="36" t="n">
        <f aca="false">P40/P58*100</f>
        <v>0.908990204870058</v>
      </c>
      <c r="R40" s="36" t="n">
        <f aca="false">P40-H40</f>
        <v>-50504.1</v>
      </c>
      <c r="S40" s="36" t="n">
        <f aca="false">P40/H40*100</f>
        <v>58.0190071179021</v>
      </c>
      <c r="T40" s="36" t="n">
        <f aca="false">P40/N40*100</f>
        <v>101.861575596956</v>
      </c>
      <c r="U40" s="27"/>
      <c r="V40" s="27"/>
      <c r="W40" s="27"/>
      <c r="X40" s="27"/>
      <c r="Y40" s="27"/>
      <c r="Z40" s="27"/>
    </row>
    <row r="41" s="3" customFormat="true" ht="17.25" hidden="false" customHeight="true" outlineLevel="0" collapsed="false">
      <c r="A41" s="22"/>
      <c r="B41" s="37" t="s">
        <v>92</v>
      </c>
      <c r="C41" s="38" t="s">
        <v>93</v>
      </c>
      <c r="D41" s="35"/>
      <c r="E41" s="36"/>
      <c r="F41" s="35"/>
      <c r="G41" s="36"/>
      <c r="H41" s="36" t="n">
        <v>71464.3</v>
      </c>
      <c r="I41" s="36" t="n">
        <f aca="false">H41/H58*100</f>
        <v>1.3644546990684</v>
      </c>
      <c r="J41" s="32"/>
      <c r="K41" s="32"/>
      <c r="L41" s="32"/>
      <c r="M41" s="32"/>
      <c r="N41" s="36" t="n">
        <v>51525.3</v>
      </c>
      <c r="O41" s="36" t="n">
        <f aca="false">N41/N58*100</f>
        <v>0.621814403920658</v>
      </c>
      <c r="P41" s="36" t="n">
        <v>45144.5</v>
      </c>
      <c r="Q41" s="36" t="n">
        <f aca="false">P41/P58*100</f>
        <v>0.587922157072193</v>
      </c>
      <c r="R41" s="36" t="n">
        <f aca="false">P41-H41</f>
        <v>-26319.8</v>
      </c>
      <c r="S41" s="36" t="n">
        <f aca="false">P41/H41*100</f>
        <v>63.1707020148522</v>
      </c>
      <c r="T41" s="36" t="n">
        <f aca="false">P41/N41*100</f>
        <v>87.6161807888552</v>
      </c>
      <c r="U41" s="27"/>
      <c r="V41" s="27"/>
      <c r="W41" s="27"/>
      <c r="X41" s="27"/>
      <c r="Y41" s="27"/>
      <c r="Z41" s="27"/>
    </row>
    <row r="42" s="3" customFormat="true" ht="28.5" hidden="false" customHeight="true" outlineLevel="0" collapsed="false">
      <c r="A42" s="22"/>
      <c r="B42" s="37" t="s">
        <v>94</v>
      </c>
      <c r="C42" s="38" t="s">
        <v>95</v>
      </c>
      <c r="D42" s="35"/>
      <c r="E42" s="36"/>
      <c r="F42" s="35"/>
      <c r="G42" s="36"/>
      <c r="H42" s="36" t="n">
        <v>48763.5</v>
      </c>
      <c r="I42" s="36" t="n">
        <f aca="false">H42/H58*100</f>
        <v>0.931032511590007</v>
      </c>
      <c r="J42" s="32"/>
      <c r="K42" s="32"/>
      <c r="L42" s="32"/>
      <c r="M42" s="32"/>
      <c r="N42" s="36" t="n">
        <v>16997.3</v>
      </c>
      <c r="O42" s="36" t="n">
        <f aca="false">N42/N58*100</f>
        <v>0.205125753130221</v>
      </c>
      <c r="P42" s="36" t="n">
        <v>24073.5</v>
      </c>
      <c r="Q42" s="36" t="n">
        <f aca="false">P42/P58*100</f>
        <v>0.313512034650454</v>
      </c>
      <c r="R42" s="36" t="n">
        <f aca="false">P42-H42</f>
        <v>-24690</v>
      </c>
      <c r="S42" s="36" t="n">
        <f aca="false">P42/H42*100</f>
        <v>49.3678673598081</v>
      </c>
      <c r="T42" s="36" t="n">
        <f aca="false">P42/N42*100</f>
        <v>141.631317915198</v>
      </c>
      <c r="U42" s="27"/>
      <c r="V42" s="27"/>
      <c r="W42" s="27"/>
      <c r="X42" s="27"/>
      <c r="Y42" s="27"/>
      <c r="Z42" s="27"/>
    </row>
    <row r="43" s="3" customFormat="true" ht="113.25" hidden="false" customHeight="true" outlineLevel="0" collapsed="false">
      <c r="A43" s="22"/>
      <c r="B43" s="37" t="s">
        <v>96</v>
      </c>
      <c r="C43" s="38" t="s">
        <v>97</v>
      </c>
      <c r="D43" s="35"/>
      <c r="E43" s="36"/>
      <c r="F43" s="35"/>
      <c r="G43" s="36"/>
      <c r="H43" s="36" t="n">
        <v>74.5</v>
      </c>
      <c r="I43" s="36"/>
      <c r="J43" s="32"/>
      <c r="K43" s="32"/>
      <c r="L43" s="32"/>
      <c r="M43" s="32"/>
      <c r="N43" s="36" t="n">
        <v>0</v>
      </c>
      <c r="O43" s="36" t="n">
        <f aca="false">N43/N58*100</f>
        <v>0</v>
      </c>
      <c r="P43" s="36" t="n">
        <v>580.2</v>
      </c>
      <c r="Q43" s="36" t="n">
        <f aca="false">P43/P58*100</f>
        <v>0.00755601314741078</v>
      </c>
      <c r="R43" s="36" t="n">
        <f aca="false">P43-H43</f>
        <v>505.7</v>
      </c>
      <c r="S43" s="36" t="n">
        <f aca="false">P43/H43*100</f>
        <v>778.791946308725</v>
      </c>
      <c r="T43" s="36"/>
      <c r="U43" s="27"/>
      <c r="V43" s="27"/>
      <c r="W43" s="27"/>
      <c r="X43" s="27"/>
      <c r="Y43" s="27"/>
      <c r="Z43" s="27"/>
    </row>
    <row r="44" s="3" customFormat="true" ht="30.75" hidden="false" customHeight="true" outlineLevel="0" collapsed="false">
      <c r="A44" s="22" t="s">
        <v>98</v>
      </c>
      <c r="B44" s="37" t="s">
        <v>99</v>
      </c>
      <c r="C44" s="34" t="s">
        <v>100</v>
      </c>
      <c r="D44" s="35" t="n">
        <v>27066.7</v>
      </c>
      <c r="E44" s="36" t="n">
        <f aca="false">D44/$D$58*100</f>
        <v>0.682380440224089</v>
      </c>
      <c r="F44" s="35" t="n">
        <v>57.2</v>
      </c>
      <c r="G44" s="36" t="n">
        <f aca="false">F44/$F$58*100</f>
        <v>0.00130075804631417</v>
      </c>
      <c r="H44" s="36" t="n">
        <v>0</v>
      </c>
      <c r="I44" s="36" t="n">
        <f aca="false">H44/H58*100</f>
        <v>0</v>
      </c>
      <c r="J44" s="32" t="n">
        <f aca="false">H44-D44</f>
        <v>-27066.7</v>
      </c>
      <c r="K44" s="32" t="n">
        <f aca="false">H44/D44*100</f>
        <v>0</v>
      </c>
      <c r="L44" s="32" t="n">
        <f aca="false">H44/F44*100</f>
        <v>0</v>
      </c>
      <c r="M44" s="32" t="n">
        <f aca="false">H44/D44*100-100</f>
        <v>-100</v>
      </c>
      <c r="N44" s="36" t="n">
        <v>65</v>
      </c>
      <c r="O44" s="36" t="n">
        <f aca="false">N44/N58*100</f>
        <v>0.000784428935975972</v>
      </c>
      <c r="P44" s="36" t="n">
        <v>67.4</v>
      </c>
      <c r="Q44" s="36" t="n">
        <f aca="false">P44/P58*100</f>
        <v>0.000877758162936034</v>
      </c>
      <c r="R44" s="36" t="n">
        <f aca="false">P44-H44</f>
        <v>67.4</v>
      </c>
      <c r="S44" s="36"/>
      <c r="T44" s="36" t="n">
        <f aca="false">P44/N44*100</f>
        <v>103.692307692308</v>
      </c>
      <c r="U44" s="27"/>
      <c r="V44" s="27"/>
      <c r="W44" s="45"/>
      <c r="X44" s="27"/>
      <c r="Y44" s="27"/>
      <c r="Z44" s="27"/>
    </row>
    <row r="45" s="3" customFormat="true" ht="31.5" hidden="false" customHeight="false" outlineLevel="0" collapsed="false">
      <c r="A45" s="22" t="s">
        <v>101</v>
      </c>
      <c r="B45" s="37" t="s">
        <v>102</v>
      </c>
      <c r="C45" s="34" t="s">
        <v>103</v>
      </c>
      <c r="D45" s="35" t="n">
        <v>45376.8</v>
      </c>
      <c r="E45" s="36" t="n">
        <f aca="false">D45/$D$58*100</f>
        <v>1.1439976339916</v>
      </c>
      <c r="F45" s="35" t="n">
        <v>44137.7</v>
      </c>
      <c r="G45" s="36" t="n">
        <f aca="false">F45/$F$58*100</f>
        <v>1.00371448288114</v>
      </c>
      <c r="H45" s="36" t="n">
        <v>40552.9</v>
      </c>
      <c r="I45" s="36" t="n">
        <f aca="false">H45/H58*100</f>
        <v>0.774269040148029</v>
      </c>
      <c r="J45" s="32" t="n">
        <f aca="false">H45-D45</f>
        <v>-4823.9</v>
      </c>
      <c r="K45" s="32" t="n">
        <f aca="false">H45/D45*100</f>
        <v>89.3692371432097</v>
      </c>
      <c r="L45" s="32" t="n">
        <f aca="false">H45/F45*100</f>
        <v>91.8781449871652</v>
      </c>
      <c r="M45" s="32" t="n">
        <f aca="false">H45/D45*100-100</f>
        <v>-10.6307628567903</v>
      </c>
      <c r="N45" s="36" t="n">
        <v>45420</v>
      </c>
      <c r="O45" s="36" t="n">
        <f aca="false">N45/N58*100</f>
        <v>0.548134804185056</v>
      </c>
      <c r="P45" s="36" t="n">
        <v>45753.7</v>
      </c>
      <c r="Q45" s="36" t="n">
        <f aca="false">P45/P58*100</f>
        <v>0.595855840645792</v>
      </c>
      <c r="R45" s="36" t="n">
        <f aca="false">P45-H45</f>
        <v>5200.8</v>
      </c>
      <c r="S45" s="36" t="n">
        <f aca="false">P45/H45*100</f>
        <v>112.824730167263</v>
      </c>
      <c r="T45" s="36" t="n">
        <f aca="false">P45/N45*100</f>
        <v>100.734698370762</v>
      </c>
      <c r="U45" s="27"/>
      <c r="V45" s="27"/>
      <c r="W45" s="27"/>
      <c r="X45" s="27"/>
      <c r="Y45" s="27"/>
      <c r="Z45" s="27"/>
    </row>
    <row r="46" s="3" customFormat="true" ht="15" hidden="false" customHeight="true" outlineLevel="0" collapsed="false">
      <c r="A46" s="22" t="s">
        <v>104</v>
      </c>
      <c r="B46" s="37" t="s">
        <v>105</v>
      </c>
      <c r="C46" s="34" t="s">
        <v>106</v>
      </c>
      <c r="D46" s="35" t="n">
        <v>17633.7</v>
      </c>
      <c r="E46" s="36" t="n">
        <f aca="false">D46/$D$58*100</f>
        <v>0.444564426722856</v>
      </c>
      <c r="F46" s="35"/>
      <c r="G46" s="36" t="n">
        <f aca="false">F46/$F$58*100</f>
        <v>0</v>
      </c>
      <c r="H46" s="36" t="n">
        <v>-25.5</v>
      </c>
      <c r="I46" s="36" t="n">
        <f aca="false">H46/H58*100</f>
        <v>-0.00048686679679566</v>
      </c>
      <c r="J46" s="32" t="n">
        <f aca="false">H46-D46</f>
        <v>-17659.2</v>
      </c>
      <c r="K46" s="32" t="n">
        <f aca="false">H46/D46*100</f>
        <v>-0.144609469368312</v>
      </c>
      <c r="L46" s="32"/>
      <c r="M46" s="32" t="n">
        <f aca="false">H46/D46*100-100</f>
        <v>-100.144609469368</v>
      </c>
      <c r="N46" s="36" t="n">
        <v>0</v>
      </c>
      <c r="O46" s="36" t="n">
        <f aca="false">N46/N58*100</f>
        <v>0</v>
      </c>
      <c r="P46" s="36" t="n">
        <v>6.9</v>
      </c>
      <c r="Q46" s="36" t="n">
        <f aca="false">P46/P58*100</f>
        <v>8.98595151967157E-005</v>
      </c>
      <c r="R46" s="36" t="n">
        <f aca="false">P46-H46</f>
        <v>32.4</v>
      </c>
      <c r="S46" s="36" t="n">
        <f aca="false">P46/H46*100</f>
        <v>-27.0588235294118</v>
      </c>
      <c r="T46" s="36"/>
      <c r="U46" s="45"/>
      <c r="V46" s="27"/>
      <c r="W46" s="46"/>
      <c r="X46" s="27"/>
      <c r="Y46" s="27"/>
      <c r="Z46" s="27"/>
    </row>
    <row r="47" s="3" customFormat="true" ht="78.75" hidden="true" customHeight="false" outlineLevel="0" collapsed="false">
      <c r="A47" s="22" t="s">
        <v>107</v>
      </c>
      <c r="B47" s="37"/>
      <c r="C47" s="34" t="s">
        <v>108</v>
      </c>
      <c r="D47" s="35" t="n">
        <v>-155.9</v>
      </c>
      <c r="E47" s="36" t="n">
        <f aca="false">D47/$D$58*100</f>
        <v>-0.00393040565088967</v>
      </c>
      <c r="F47" s="35"/>
      <c r="G47" s="36"/>
      <c r="H47" s="36"/>
      <c r="I47" s="36" t="n">
        <f aca="false">H47/5013555.6*100</f>
        <v>0</v>
      </c>
      <c r="J47" s="32" t="n">
        <f aca="false">H47-D47</f>
        <v>155.9</v>
      </c>
      <c r="K47" s="32" t="n">
        <f aca="false">H47/D47*100</f>
        <v>-0</v>
      </c>
      <c r="L47" s="32"/>
      <c r="M47" s="32" t="n">
        <f aca="false">H47/D47*100-100</f>
        <v>-100</v>
      </c>
      <c r="N47" s="36"/>
      <c r="O47" s="25"/>
      <c r="P47" s="32"/>
      <c r="Q47" s="36" t="n">
        <f aca="false">P47/4676694.2*100</f>
        <v>0</v>
      </c>
      <c r="R47" s="36" t="n">
        <f aca="false">P47-H47</f>
        <v>0</v>
      </c>
      <c r="S47" s="36" t="e">
        <f aca="false">P47/H47*100</f>
        <v>#DIV/0!</v>
      </c>
      <c r="T47" s="36"/>
      <c r="U47" s="27"/>
      <c r="V47" s="27"/>
      <c r="W47" s="27" t="n">
        <f aca="false">P47/P30*100</f>
        <v>0</v>
      </c>
      <c r="X47" s="27"/>
      <c r="Y47" s="27"/>
      <c r="Z47" s="27"/>
    </row>
    <row r="48" s="53" customFormat="true" ht="15.75" hidden="false" customHeight="false" outlineLevel="0" collapsed="false">
      <c r="A48" s="47" t="s">
        <v>109</v>
      </c>
      <c r="B48" s="40" t="s">
        <v>110</v>
      </c>
      <c r="C48" s="30" t="s">
        <v>111</v>
      </c>
      <c r="D48" s="48" t="n">
        <v>1894269.5</v>
      </c>
      <c r="E48" s="49" t="n">
        <f aca="false">D48/$D$58*100</f>
        <v>47.7565589936367</v>
      </c>
      <c r="F48" s="48" t="n">
        <v>2289440.1</v>
      </c>
      <c r="G48" s="49" t="n">
        <f aca="false">F48/$F$58*100</f>
        <v>52.0630704830301</v>
      </c>
      <c r="H48" s="49" t="n">
        <f aca="false">H49+H56+H57</f>
        <v>2328633.8</v>
      </c>
      <c r="I48" s="49" t="n">
        <f aca="false">H48/H58*100</f>
        <v>44.460175651612</v>
      </c>
      <c r="J48" s="50" t="n">
        <f aca="false">H48-D48</f>
        <v>434364.3</v>
      </c>
      <c r="K48" s="50" t="n">
        <f aca="false">H48/D48*100</f>
        <v>122.930438356316</v>
      </c>
      <c r="L48" s="50" t="n">
        <f aca="false">H48/F48*100</f>
        <v>101.711933847931</v>
      </c>
      <c r="M48" s="50" t="n">
        <f aca="false">H48/D48*100-100</f>
        <v>22.9304383563162</v>
      </c>
      <c r="N48" s="48" t="n">
        <f aca="false">N49+N55</f>
        <v>5164491.6</v>
      </c>
      <c r="O48" s="49" t="n">
        <f aca="false">N48/N58*100</f>
        <v>62.3257946253053</v>
      </c>
      <c r="P48" s="49" t="n">
        <f aca="false">P49+P56+P57+P55</f>
        <v>4485237</v>
      </c>
      <c r="Q48" s="49" t="n">
        <f aca="false">P48/P58*100</f>
        <v>58.4117713568654</v>
      </c>
      <c r="R48" s="49" t="n">
        <f aca="false">P48-H48</f>
        <v>2156603.2</v>
      </c>
      <c r="S48" s="49" t="n">
        <f aca="false">P48/H48*100</f>
        <v>192.612380701508</v>
      </c>
      <c r="T48" s="49" t="n">
        <f aca="false">P48/N48*100</f>
        <v>86.8475998683007</v>
      </c>
      <c r="U48" s="51"/>
      <c r="V48" s="52"/>
      <c r="W48" s="52"/>
      <c r="X48" s="52"/>
      <c r="Y48" s="52"/>
      <c r="Z48" s="52"/>
    </row>
    <row r="49" s="53" customFormat="true" ht="45" hidden="false" customHeight="true" outlineLevel="0" collapsed="false">
      <c r="A49" s="47"/>
      <c r="B49" s="37" t="s">
        <v>112</v>
      </c>
      <c r="C49" s="34" t="s">
        <v>113</v>
      </c>
      <c r="D49" s="48"/>
      <c r="E49" s="49"/>
      <c r="F49" s="48"/>
      <c r="G49" s="49"/>
      <c r="H49" s="36" t="n">
        <f aca="false">H50+H51+H52+H53+H54</f>
        <v>2330870.6</v>
      </c>
      <c r="I49" s="36" t="n">
        <f aca="false">H49/H58*100</f>
        <v>44.502882461458</v>
      </c>
      <c r="J49" s="50"/>
      <c r="K49" s="50"/>
      <c r="L49" s="50"/>
      <c r="M49" s="50"/>
      <c r="N49" s="35" t="n">
        <f aca="false">N50+N51+N52+N53</f>
        <v>5164470.6</v>
      </c>
      <c r="O49" s="36" t="n">
        <f aca="false">N49/N58*100</f>
        <v>62.3255411944183</v>
      </c>
      <c r="P49" s="36" t="n">
        <f aca="false">P50+P51+P52+P53+P54</f>
        <v>4485742.3</v>
      </c>
      <c r="Q49" s="36" t="n">
        <f aca="false">P49/P58*100</f>
        <v>58.4183519384638</v>
      </c>
      <c r="R49" s="36" t="n">
        <f aca="false">P49-H49</f>
        <v>2154871.7</v>
      </c>
      <c r="S49" s="36" t="n">
        <f aca="false">P49/H49*100</f>
        <v>192.449220475817</v>
      </c>
      <c r="T49" s="36" t="n">
        <f aca="false">P49/N49*100</f>
        <v>86.8577371705824</v>
      </c>
      <c r="U49" s="51"/>
      <c r="V49" s="52"/>
      <c r="W49" s="52"/>
      <c r="X49" s="52"/>
      <c r="Y49" s="52"/>
      <c r="Z49" s="52"/>
    </row>
    <row r="50" s="3" customFormat="true" ht="15.75" hidden="false" customHeight="false" outlineLevel="0" collapsed="false">
      <c r="A50" s="8"/>
      <c r="B50" s="37" t="s">
        <v>114</v>
      </c>
      <c r="C50" s="38" t="s">
        <v>115</v>
      </c>
      <c r="D50" s="35"/>
      <c r="E50" s="36"/>
      <c r="F50" s="35"/>
      <c r="G50" s="36"/>
      <c r="H50" s="36" t="n">
        <v>162425.7</v>
      </c>
      <c r="I50" s="36" t="n">
        <f aca="false">H50/H58*100</f>
        <v>3.10116393240364</v>
      </c>
      <c r="J50" s="32"/>
      <c r="K50" s="32"/>
      <c r="L50" s="32"/>
      <c r="M50" s="32"/>
      <c r="N50" s="36" t="n">
        <v>185597.7</v>
      </c>
      <c r="O50" s="36" t="n">
        <f aca="false">N50/N58*100</f>
        <v>2.23981855893212</v>
      </c>
      <c r="P50" s="36" t="n">
        <v>185597.7</v>
      </c>
      <c r="Q50" s="36" t="n">
        <f aca="false">P50/P58*100</f>
        <v>2.41706077443847</v>
      </c>
      <c r="R50" s="36" t="n">
        <f aca="false">P50-H50</f>
        <v>23172</v>
      </c>
      <c r="S50" s="36" t="n">
        <f aca="false">P50/H50*100</f>
        <v>114.26621526027</v>
      </c>
      <c r="T50" s="36" t="n">
        <f aca="false">P50/N50*100</f>
        <v>100</v>
      </c>
      <c r="U50" s="27"/>
      <c r="V50" s="27"/>
      <c r="W50" s="27"/>
      <c r="X50" s="27"/>
      <c r="Y50" s="27"/>
      <c r="Z50" s="27"/>
    </row>
    <row r="51" s="3" customFormat="true" ht="15.75" hidden="false" customHeight="false" outlineLevel="0" collapsed="false">
      <c r="A51" s="8"/>
      <c r="B51" s="37" t="s">
        <v>116</v>
      </c>
      <c r="C51" s="38" t="s">
        <v>117</v>
      </c>
      <c r="D51" s="35"/>
      <c r="E51" s="36"/>
      <c r="F51" s="35"/>
      <c r="G51" s="36"/>
      <c r="H51" s="36" t="n">
        <v>965670.7</v>
      </c>
      <c r="I51" s="36" t="n">
        <f aca="false">H51/H58*100</f>
        <v>18.4373725673891</v>
      </c>
      <c r="J51" s="32"/>
      <c r="K51" s="32"/>
      <c r="L51" s="32"/>
      <c r="M51" s="32"/>
      <c r="N51" s="36" t="n">
        <v>3552590.5</v>
      </c>
      <c r="O51" s="36" t="n">
        <f aca="false">N51/N58*100</f>
        <v>42.8731505518977</v>
      </c>
      <c r="P51" s="36" t="n">
        <v>2886971.5</v>
      </c>
      <c r="Q51" s="36" t="n">
        <f aca="false">P51/P58*100</f>
        <v>37.5973709241645</v>
      </c>
      <c r="R51" s="36" t="n">
        <f aca="false">P51-H51</f>
        <v>1921300.8</v>
      </c>
      <c r="S51" s="36" t="n">
        <f aca="false">P51/H51*100</f>
        <v>298.960245972048</v>
      </c>
      <c r="T51" s="36" t="n">
        <f aca="false">P51/N51*100</f>
        <v>81.2638411322667</v>
      </c>
      <c r="U51" s="27"/>
      <c r="V51" s="27"/>
      <c r="W51" s="27"/>
      <c r="X51" s="27"/>
      <c r="Y51" s="27"/>
      <c r="Z51" s="27"/>
    </row>
    <row r="52" s="3" customFormat="true" ht="15.75" hidden="false" customHeight="false" outlineLevel="0" collapsed="false">
      <c r="A52" s="8"/>
      <c r="B52" s="37" t="s">
        <v>118</v>
      </c>
      <c r="C52" s="38" t="s">
        <v>119</v>
      </c>
      <c r="D52" s="35"/>
      <c r="E52" s="36"/>
      <c r="F52" s="35"/>
      <c r="G52" s="36"/>
      <c r="H52" s="36" t="n">
        <v>1140947.6</v>
      </c>
      <c r="I52" s="36" t="n">
        <f aca="false">H52/H58*100</f>
        <v>21.7839020911254</v>
      </c>
      <c r="J52" s="32"/>
      <c r="K52" s="32"/>
      <c r="L52" s="32"/>
      <c r="M52" s="32"/>
      <c r="N52" s="36" t="n">
        <v>1228351.9</v>
      </c>
      <c r="O52" s="36" t="n">
        <f aca="false">N52/N58*100</f>
        <v>14.8239195987856</v>
      </c>
      <c r="P52" s="36" t="n">
        <v>1209489</v>
      </c>
      <c r="Q52" s="36" t="n">
        <f aca="false">P52/P58*100</f>
        <v>15.7513181414146</v>
      </c>
      <c r="R52" s="36" t="n">
        <f aca="false">P52-H52</f>
        <v>68541.3999999999</v>
      </c>
      <c r="S52" s="36" t="n">
        <f aca="false">P52/H52*100</f>
        <v>106.007409980967</v>
      </c>
      <c r="T52" s="36" t="n">
        <f aca="false">P52/N52*100</f>
        <v>98.464373279351</v>
      </c>
      <c r="U52" s="27"/>
      <c r="V52" s="27"/>
      <c r="W52" s="27"/>
      <c r="X52" s="27"/>
      <c r="Y52" s="27"/>
      <c r="Z52" s="27"/>
    </row>
    <row r="53" s="3" customFormat="true" ht="14.25" hidden="false" customHeight="true" outlineLevel="0" collapsed="false">
      <c r="A53" s="8"/>
      <c r="B53" s="37" t="s">
        <v>120</v>
      </c>
      <c r="C53" s="38" t="s">
        <v>121</v>
      </c>
      <c r="D53" s="35"/>
      <c r="E53" s="36"/>
      <c r="F53" s="35"/>
      <c r="G53" s="36"/>
      <c r="H53" s="36" t="n">
        <v>61826.6</v>
      </c>
      <c r="I53" s="36" t="n">
        <f aca="false">H53/H58*100</f>
        <v>1.18044387053987</v>
      </c>
      <c r="J53" s="32"/>
      <c r="K53" s="32"/>
      <c r="L53" s="32"/>
      <c r="M53" s="32"/>
      <c r="N53" s="36" t="n">
        <v>197930.5</v>
      </c>
      <c r="O53" s="36" t="n">
        <f aca="false">N53/N58*100</f>
        <v>2.38865248480296</v>
      </c>
      <c r="P53" s="36" t="n">
        <v>203684.1</v>
      </c>
      <c r="Q53" s="36" t="n">
        <f aca="false">P53/P58*100</f>
        <v>2.65260209844628</v>
      </c>
      <c r="R53" s="36" t="n">
        <f aca="false">P53-H53</f>
        <v>141857.5</v>
      </c>
      <c r="S53" s="36" t="n">
        <f aca="false">P53/H53*100</f>
        <v>329.444122756225</v>
      </c>
      <c r="T53" s="36" t="n">
        <f aca="false">P53/N53*100</f>
        <v>102.906878929725</v>
      </c>
      <c r="U53" s="27"/>
      <c r="V53" s="27"/>
      <c r="W53" s="27"/>
      <c r="X53" s="27"/>
      <c r="Y53" s="27"/>
      <c r="Z53" s="27"/>
    </row>
    <row r="54" s="3" customFormat="true" ht="31.5" hidden="true" customHeight="false" outlineLevel="0" collapsed="false">
      <c r="A54" s="8"/>
      <c r="B54" s="37"/>
      <c r="C54" s="34" t="s">
        <v>122</v>
      </c>
      <c r="D54" s="35"/>
      <c r="E54" s="36"/>
      <c r="F54" s="35"/>
      <c r="G54" s="36"/>
      <c r="H54" s="36" t="n">
        <v>0</v>
      </c>
      <c r="I54" s="36" t="n">
        <f aca="false">H54/H58*100</f>
        <v>0</v>
      </c>
      <c r="J54" s="32"/>
      <c r="K54" s="32"/>
      <c r="L54" s="32"/>
      <c r="M54" s="32"/>
      <c r="N54" s="36" t="n">
        <v>0</v>
      </c>
      <c r="O54" s="36" t="n">
        <f aca="false">N54/N59*100</f>
        <v>0</v>
      </c>
      <c r="P54" s="32" t="n">
        <v>0</v>
      </c>
      <c r="Q54" s="36" t="n">
        <f aca="false">P54/P59*100</f>
        <v>0</v>
      </c>
      <c r="R54" s="36" t="n">
        <f aca="false">P54-H54</f>
        <v>0</v>
      </c>
      <c r="S54" s="36" t="e">
        <f aca="false">P54/H54*100</f>
        <v>#DIV/0!</v>
      </c>
      <c r="T54" s="36"/>
      <c r="U54" s="27"/>
      <c r="V54" s="27"/>
      <c r="W54" s="27"/>
      <c r="X54" s="27"/>
      <c r="Y54" s="27"/>
      <c r="Z54" s="27"/>
    </row>
    <row r="55" s="3" customFormat="true" ht="31.5" hidden="false" customHeight="false" outlineLevel="0" collapsed="false">
      <c r="A55" s="8"/>
      <c r="B55" s="37" t="s">
        <v>123</v>
      </c>
      <c r="C55" s="34" t="s">
        <v>122</v>
      </c>
      <c r="D55" s="35"/>
      <c r="E55" s="36"/>
      <c r="F55" s="35"/>
      <c r="G55" s="36"/>
      <c r="H55" s="36"/>
      <c r="I55" s="36"/>
      <c r="J55" s="32"/>
      <c r="K55" s="32"/>
      <c r="L55" s="32"/>
      <c r="M55" s="32"/>
      <c r="N55" s="36" t="n">
        <v>21</v>
      </c>
      <c r="O55" s="36" t="n">
        <f aca="false">N55/N58*100</f>
        <v>0.000253430887007622</v>
      </c>
      <c r="P55" s="36" t="n">
        <v>21</v>
      </c>
      <c r="Q55" s="36" t="n">
        <f aca="false">P55/P58*100</f>
        <v>0.000273485481033482</v>
      </c>
      <c r="R55" s="36" t="n">
        <f aca="false">P55-H55</f>
        <v>21</v>
      </c>
      <c r="S55" s="36"/>
      <c r="T55" s="36"/>
      <c r="U55" s="27"/>
      <c r="V55" s="27"/>
      <c r="W55" s="27"/>
      <c r="X55" s="27"/>
      <c r="Y55" s="27"/>
      <c r="Z55" s="27"/>
    </row>
    <row r="56" s="3" customFormat="true" ht="63" hidden="false" customHeight="true" outlineLevel="0" collapsed="false">
      <c r="A56" s="8"/>
      <c r="B56" s="37" t="s">
        <v>124</v>
      </c>
      <c r="C56" s="34" t="s">
        <v>125</v>
      </c>
      <c r="D56" s="35"/>
      <c r="E56" s="36"/>
      <c r="F56" s="35"/>
      <c r="G56" s="36"/>
      <c r="H56" s="36" t="n">
        <v>367.4</v>
      </c>
      <c r="I56" s="36" t="n">
        <f aca="false">H56/H59*100</f>
        <v>0.00896835897533789</v>
      </c>
      <c r="J56" s="32"/>
      <c r="K56" s="32"/>
      <c r="L56" s="32"/>
      <c r="M56" s="32"/>
      <c r="N56" s="36"/>
      <c r="O56" s="36"/>
      <c r="P56" s="36" t="n">
        <v>406.3</v>
      </c>
      <c r="Q56" s="36" t="n">
        <f aca="false">P56/P58*100</f>
        <v>0.00529129290209066</v>
      </c>
      <c r="R56" s="36" t="n">
        <f aca="false">P56-H56</f>
        <v>38.9</v>
      </c>
      <c r="S56" s="36" t="n">
        <f aca="false">P56/H56*100</f>
        <v>110.587915078933</v>
      </c>
      <c r="T56" s="36"/>
      <c r="U56" s="27"/>
      <c r="V56" s="27"/>
      <c r="W56" s="27"/>
      <c r="X56" s="27"/>
      <c r="Y56" s="27"/>
      <c r="Z56" s="27"/>
    </row>
    <row r="57" s="3" customFormat="true" ht="80.25" hidden="false" customHeight="true" outlineLevel="0" collapsed="false">
      <c r="A57" s="8"/>
      <c r="B57" s="37" t="s">
        <v>126</v>
      </c>
      <c r="C57" s="34" t="s">
        <v>127</v>
      </c>
      <c r="D57" s="35"/>
      <c r="E57" s="36"/>
      <c r="F57" s="35"/>
      <c r="G57" s="36"/>
      <c r="H57" s="36" t="n">
        <v>-2604.2</v>
      </c>
      <c r="I57" s="36" t="n">
        <f aca="false">H57/H58*100</f>
        <v>-0.0497215102829513</v>
      </c>
      <c r="J57" s="32"/>
      <c r="K57" s="32"/>
      <c r="L57" s="32"/>
      <c r="M57" s="32"/>
      <c r="N57" s="36"/>
      <c r="O57" s="36"/>
      <c r="P57" s="36" t="n">
        <v>-932.6</v>
      </c>
      <c r="Q57" s="36" t="n">
        <f aca="false">P57/P58*100</f>
        <v>-0.0121453599815155</v>
      </c>
      <c r="R57" s="36" t="n">
        <f aca="false">P57-H57</f>
        <v>1671.6</v>
      </c>
      <c r="S57" s="36" t="n">
        <f aca="false">P57/H57*100</f>
        <v>35.8113816143153</v>
      </c>
      <c r="T57" s="36"/>
      <c r="U57" s="27"/>
      <c r="V57" s="27"/>
      <c r="W57" s="27"/>
      <c r="X57" s="27"/>
      <c r="Y57" s="27"/>
      <c r="Z57" s="27"/>
    </row>
    <row r="58" s="29" customFormat="true" ht="15.75" hidden="false" customHeight="false" outlineLevel="0" collapsed="false">
      <c r="A58" s="22"/>
      <c r="B58" s="40" t="s">
        <v>128</v>
      </c>
      <c r="C58" s="54" t="s">
        <v>129</v>
      </c>
      <c r="D58" s="25" t="n">
        <f aca="false">D9+D48</f>
        <v>3966511.7</v>
      </c>
      <c r="E58" s="25" t="n">
        <f aca="false">D58/$D$58*100</f>
        <v>100</v>
      </c>
      <c r="F58" s="25" t="n">
        <f aca="false">F9+F48</f>
        <v>4397435.8</v>
      </c>
      <c r="G58" s="25" t="n">
        <f aca="false">F58/$F$58*100</f>
        <v>100</v>
      </c>
      <c r="H58" s="25" t="n">
        <f aca="false">H9+H48</f>
        <v>5237572.2</v>
      </c>
      <c r="I58" s="25" t="n">
        <f aca="false">H58/H58*100</f>
        <v>100</v>
      </c>
      <c r="J58" s="26" t="n">
        <f aca="false">H58-D58</f>
        <v>1271060.5</v>
      </c>
      <c r="K58" s="26" t="n">
        <f aca="false">H58/D58*100</f>
        <v>132.044793918041</v>
      </c>
      <c r="L58" s="26" t="n">
        <f aca="false">H58/F58*100</f>
        <v>119.105143047228</v>
      </c>
      <c r="M58" s="26" t="n">
        <f aca="false">H58/D58*100-100</f>
        <v>32.0447939180414</v>
      </c>
      <c r="N58" s="25" t="n">
        <f aca="false">N48+N9</f>
        <v>8286282.8</v>
      </c>
      <c r="O58" s="25" t="n">
        <f aca="false">N58/N58*100</f>
        <v>100</v>
      </c>
      <c r="P58" s="25" t="n">
        <f aca="false">P9+P48</f>
        <v>7678652.6</v>
      </c>
      <c r="Q58" s="25" t="n">
        <f aca="false">P58/P58*100</f>
        <v>100</v>
      </c>
      <c r="R58" s="25" t="n">
        <f aca="false">P58-H58</f>
        <v>2441080.4</v>
      </c>
      <c r="S58" s="25" t="n">
        <f aca="false">P58/H58*100</f>
        <v>146.60709784583</v>
      </c>
      <c r="T58" s="25" t="n">
        <f aca="false">P58/N58*100</f>
        <v>92.6670352114944</v>
      </c>
      <c r="U58" s="27"/>
      <c r="V58" s="28"/>
      <c r="W58" s="28"/>
      <c r="X58" s="28"/>
      <c r="Y58" s="28"/>
      <c r="Z58" s="28"/>
    </row>
    <row r="59" customFormat="false" ht="15.75" hidden="false" customHeight="false" outlineLevel="0" collapsed="false">
      <c r="B59" s="55" t="s">
        <v>130</v>
      </c>
      <c r="C59" s="34" t="s">
        <v>131</v>
      </c>
      <c r="D59" s="56"/>
      <c r="E59" s="57"/>
      <c r="F59" s="56"/>
      <c r="G59" s="57"/>
      <c r="H59" s="36" t="n">
        <f aca="false">H9+H50+H51+H53+H54+H56+H57</f>
        <v>4096624.6</v>
      </c>
      <c r="I59" s="36" t="n">
        <f aca="false">H59/H58*100</f>
        <v>78.2160979088746</v>
      </c>
      <c r="J59" s="58"/>
      <c r="K59" s="58"/>
      <c r="L59" s="58"/>
      <c r="M59" s="59"/>
      <c r="N59" s="36" t="n">
        <f aca="false">N9+N50+N51+N53+N55</f>
        <v>7057930.9</v>
      </c>
      <c r="O59" s="36" t="n">
        <f aca="false">N59/N58*100</f>
        <v>85.1760804012144</v>
      </c>
      <c r="P59" s="36" t="n">
        <f aca="false">P9+P50+P51+P53+P55+P56+P57</f>
        <v>6469163.6</v>
      </c>
      <c r="Q59" s="36" t="n">
        <f aca="false">P59/P58*100</f>
        <v>84.2486818585855</v>
      </c>
      <c r="R59" s="36" t="n">
        <f aca="false">P59-H59</f>
        <v>2372539</v>
      </c>
      <c r="S59" s="36" t="n">
        <f aca="false">P59/H59*100</f>
        <v>157.914484036443</v>
      </c>
      <c r="T59" s="36" t="n">
        <f aca="false">P59/N59*100</f>
        <v>91.6580750315932</v>
      </c>
      <c r="U59" s="60"/>
      <c r="V59" s="61"/>
      <c r="W59" s="61"/>
      <c r="X59" s="61"/>
      <c r="Y59" s="61"/>
      <c r="Z59" s="61"/>
    </row>
    <row r="60" customFormat="false" ht="12.75" hidden="false" customHeight="false" outlineLevel="0" collapsed="false">
      <c r="B60" s="62" t="s">
        <v>132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1"/>
      <c r="V60" s="61"/>
      <c r="W60" s="61"/>
      <c r="X60" s="61"/>
      <c r="Y60" s="61"/>
      <c r="Z60" s="61"/>
    </row>
    <row r="61" customFormat="false" ht="12.75" hidden="false" customHeight="false" outlineLevel="0" collapsed="false"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12.75" hidden="false" customHeight="false" outlineLevel="0" collapsed="false">
      <c r="H62" s="61"/>
      <c r="N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12.75" hidden="false" customHeight="false" outlineLevel="0" collapsed="false"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12.75" hidden="false" customHeight="false" outlineLevel="0" collapsed="false"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12.75" hidden="false" customHeight="false" outlineLevel="0" collapsed="false"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12.75" hidden="false" customHeight="false" outlineLevel="0" collapsed="false"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12.75" hidden="false" customHeight="false" outlineLevel="0" collapsed="false"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12.75" hidden="false" customHeight="false" outlineLevel="0" collapsed="false"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12.75" hidden="false" customHeight="false" outlineLevel="0" collapsed="false"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12.75" hidden="false" customHeight="false" outlineLevel="0" collapsed="false"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</sheetData>
  <mergeCells count="22">
    <mergeCell ref="A1:M1"/>
    <mergeCell ref="S1:T1"/>
    <mergeCell ref="A3:T3"/>
    <mergeCell ref="S4:T4"/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K5:L5"/>
    <mergeCell ref="M5:M7"/>
    <mergeCell ref="N5:T5"/>
    <mergeCell ref="H6:I6"/>
    <mergeCell ref="N6:O6"/>
    <mergeCell ref="P6:Q6"/>
    <mergeCell ref="R6:R7"/>
    <mergeCell ref="S6:T6"/>
    <mergeCell ref="B60:T60"/>
  </mergeCells>
  <printOptions headings="false" gridLines="false" gridLinesSet="true" horizontalCentered="false" verticalCentered="false"/>
  <pageMargins left="0.98402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3:15:44Z</dcterms:created>
  <dc:creator>Admin</dc:creator>
  <dc:description/>
  <dc:language>en-US</dc:language>
  <cp:lastModifiedBy>USER</cp:lastModifiedBy>
  <cp:lastPrinted>2017-03-30T13:01:45Z</cp:lastPrinted>
  <dcterms:modified xsi:type="dcterms:W3CDTF">2017-04-18T05:44:20Z</dcterms:modified>
  <cp:revision>0</cp:revision>
  <dc:subject/>
  <dc:title/>
</cp:coreProperties>
</file>